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01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  <definedName function="false" hidden="false" localSheetId="0" name="_GoBack" vbProcedure="false">'дод.6'!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92">
  <si>
    <t xml:space="preserve">Додаток № 5
до рішення 41 сесії міської ради
VII скликання від 08 серпня 2018 року                                                 "Про внесення змін до рішення міської ради VIIскликання від 21 грудня 2017 року №6-34/2017 "Про міський бюджет м. Ніжина на 2018 рік"                                                                             </t>
  </si>
  <si>
    <r>
      <rPr>
        <b val="true"/>
        <sz val="20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20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200000</t>
  </si>
  <si>
    <t xml:space="preserve">12</t>
  </si>
  <si>
    <t xml:space="preserve">Управління житлово-комунального господарства та будівництва міської ради</t>
  </si>
  <si>
    <t xml:space="preserve">1217363</t>
  </si>
  <si>
    <t xml:space="preserve">150122</t>
  </si>
  <si>
    <t xml:space="preserve">Виконання інвестиційних проектів в рамках здійснення заходів щодо соціально-економічного розвитку окремих територій(включаючи співфінансування) </t>
  </si>
  <si>
    <t xml:space="preserve">3122</t>
  </si>
  <si>
    <t xml:space="preserve">Капітальне будівництво (придбання) інших об'єктів</t>
  </si>
  <si>
    <t xml:space="preserve">Будівництво зупинкового комплексу "Гімназія №3" по вул. Набережна біля будинку №13 в м.Ніжин Черніг. обл.(в.з.)</t>
  </si>
  <si>
    <t xml:space="preserve">Будівництво зупинкового комплексу "Університет" по вул.Набережна біля будинку №3 в м.Ніжин Чернігів.обл.(в.з.)</t>
  </si>
  <si>
    <t xml:space="preserve">Будівництво зупинкового комплексу "Агроліцей" по вул. Незалежності, біля будівлі№5-а в м.Ніжин Чернігів.обл.(в.з.)</t>
  </si>
  <si>
    <t xml:space="preserve">Будівництво зупинкового комплексу "Агроліцей" по вул. Незалежності, біля будівлі №13 для м.Ніжин Чернігів.обл.(в.з.)</t>
  </si>
  <si>
    <t xml:space="preserve">Будівництво зупинкового комплексу "Вул. Василівська" по вул. Василівська біля будинку №3 в м.Ніжин Чернігівська обл.(в.з.)</t>
  </si>
  <si>
    <t xml:space="preserve">Будівництво дитячого майданчика для вул.8 Березня, м.Ніжин, Чернігівська обл.(в.з.)</t>
  </si>
  <si>
    <t xml:space="preserve">Будівництво міні-футбольного поля з улаштуванням штучного покриття та огородження по вул. Полковника Розумовського,5 м. Ніжин(в.з.)</t>
  </si>
  <si>
    <t xml:space="preserve">Будівництво дитячого майданчика для вул.Федерса,23 м.Ніжин, Чернігівська обл.(в.з.)</t>
  </si>
  <si>
    <t xml:space="preserve">Будівництво дитячого майданчика для вул.Академіка  Амосова, 10 м.Ніжин, Чернігівська обл.(в.з.)</t>
  </si>
  <si>
    <t xml:space="preserve">Будівництво дитячого майданчика для вул.Шевченка,4 А, м.Ніжин, Чернігівська обл.(в.з.)</t>
  </si>
  <si>
    <t xml:space="preserve">3142</t>
  </si>
  <si>
    <t xml:space="preserve">Реконструкція та реставрація інших об'єктів</t>
  </si>
  <si>
    <t xml:space="preserve">Реконструкція басейну з утепленням зовнішніх стін Ніжинської гімназії №16 м.Ніжин, вул.3-й мікрорайон,11  Чернігів.обл.(в.з.)</t>
  </si>
  <si>
    <t xml:space="preserve">Реконструкція нежитлових приміщень на першому поверсі Ніжинської ЗОШ І-ІІ ст. №14 під лікарську амбулаторію сімейної медицини по вул Шекерогринівська, 52-А в м. Ніжині(в.з.)</t>
  </si>
  <si>
    <t xml:space="preserve">1217330</t>
  </si>
  <si>
    <t xml:space="preserve">150101</t>
  </si>
  <si>
    <t xml:space="preserve">0443</t>
  </si>
  <si>
    <t xml:space="preserve">Будівництво інших об’єктів соціальної та виробничої інфраструктури комунальної власності</t>
  </si>
  <si>
    <t xml:space="preserve">Реконструкція пішохідної частини з елементами благоустрою території, прилеглої до адмінбудівлі за адресою пл.імені І.Франка в м. Ніжин Чернігівської обл., в т.ч.ПВР</t>
  </si>
  <si>
    <t xml:space="preserve">1217461</t>
  </si>
  <si>
    <t xml:space="preserve">170703</t>
  </si>
  <si>
    <t xml:space="preserve">0456</t>
  </si>
  <si>
    <t xml:space="preserve">Утримання та розвиток транспортної інфраструктури </t>
  </si>
  <si>
    <t xml:space="preserve">3132</t>
  </si>
  <si>
    <t xml:space="preserve">Капітальний ремонт інших об'єктів</t>
  </si>
  <si>
    <t xml:space="preserve">Капітальний ремонт внутріквартальної дороги біля ж/б №18,20 по вул. Озерна по вул. Шевченка в т.ч. ПВР</t>
  </si>
  <si>
    <t xml:space="preserve">Капітальний ремонт вул.Шевченка в т.ч.ПВР</t>
  </si>
  <si>
    <t xml:space="preserve">Капітальний ремонт дороги по вул. Бобрицька в м.Ніжин, Чернігівської області в т.ч.ПВР</t>
  </si>
  <si>
    <t xml:space="preserve">1217670</t>
  </si>
  <si>
    <t xml:space="preserve">180409</t>
  </si>
  <si>
    <t xml:space="preserve">Внески до статут.капіталу суб.господар.</t>
  </si>
  <si>
    <t xml:space="preserve">3210</t>
  </si>
  <si>
    <t xml:space="preserve">Внески в статут капітал КП "ВУКГ"(придб.сміттєвозу)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0116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обладнання і предметів довгострокового користування</t>
  </si>
  <si>
    <t xml:space="preserve">Придбання комп’ютерної техніки-240000грн, меблі -25000грн гербу та прапора -12000грн, кондіціонерів-29550грн</t>
  </si>
  <si>
    <t xml:space="preserve">0210180</t>
  </si>
  <si>
    <t xml:space="preserve">250404</t>
  </si>
  <si>
    <t xml:space="preserve">Інша діяльність у сфері дкржавного управління</t>
  </si>
  <si>
    <t xml:space="preserve">Міська цільова програма з виконання власних повноважень Ніжинської міської ради (придбанняапаратно-програмного комплексу для автоматизації сесійної роботи</t>
  </si>
  <si>
    <t xml:space="preserve">3160</t>
  </si>
  <si>
    <t xml:space="preserve">Придбання землі та нематеріальних активів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Капіт. трансферти підприємствам (установам,організаціям)</t>
  </si>
  <si>
    <t xml:space="preserve">Капітальний ремонт покрівлі гаражів в т.ч. ПВР</t>
  </si>
  <si>
    <t xml:space="preserve">Придбання медичного обладнання</t>
  </si>
  <si>
    <t xml:space="preserve">0212030</t>
  </si>
  <si>
    <t xml:space="preserve">Лікарсько-акушерська допомога вагітним, породіллямта новонародженим</t>
  </si>
  <si>
    <t xml:space="preserve">Капітальний ремонт господарського блку Г з облаштуванням м’якої покрівлі в т.ч. ПВР</t>
  </si>
  <si>
    <t xml:space="preserve">Кап.рем.І поверху КЛПЗ "Ніжинський пологовий будинок" вт.ч. ПВР</t>
  </si>
  <si>
    <t xml:space="preserve">0212100</t>
  </si>
  <si>
    <t xml:space="preserve">080500</t>
  </si>
  <si>
    <t xml:space="preserve">0722</t>
  </si>
  <si>
    <t xml:space="preserve">Стоматологічна допомога населенню</t>
  </si>
  <si>
    <t xml:space="preserve">Капітальний ремонт стомат поліклініки в т.ч.ПВР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 ЦПМСД</t>
  </si>
  <si>
    <t xml:space="preserve">МЦП "Планові медичні огляди з метою ранньої діагностики захворювань….на 2017-2020 роки( придбання облад.)</t>
  </si>
  <si>
    <t xml:space="preserve">Придбання медичного обладнання(апарат УВЧ-33000грн,камера для стерильного матеріалу-9000грн, електрокардіограф-25000грн, індикатор внутрішньоочного тиску-16000грн, апарат для УФ опрміненння дихальних шляхів-10000грн, )</t>
  </si>
  <si>
    <t xml:space="preserve">0217363</t>
  </si>
  <si>
    <t xml:space="preserve">Закупівля обладнання для Ніжинської міської газети “Вісті”, площа І.Франка,1, кім. 9-А, м. Ніжин, Чернігівська обл.(в.з.)</t>
  </si>
  <si>
    <t xml:space="preserve">Закупівля медичного обладнання для комунального лікувально-профілатичного медичного закладу “Ніжинська міська стоматологічна поліклініка”, вул. Батюка, 7, м. Ніжин, Чернігівська область(в.з.)</t>
  </si>
  <si>
    <t xml:space="preserve">Співфінансування по субвенції на соц.-економ.розв.</t>
  </si>
  <si>
    <t xml:space="preserve">Закупівля ліжок медичних функціональних для КЛПЗ "Ніжинська центральна міська лікарня ім.Галицького, вул.Московська,21, м.Ніжин, Чернігів.обл.</t>
  </si>
  <si>
    <t xml:space="preserve">0217650</t>
  </si>
  <si>
    <t xml:space="preserve">160101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8 рік</t>
  </si>
  <si>
    <t xml:space="preserve">0217660</t>
  </si>
  <si>
    <t xml:space="preserve">Підготовка земельних ділянок несільськогосподарського призначення абоправ на них комунальної власності для продажу на земельних торгах та проведення таких торгів</t>
  </si>
  <si>
    <t xml:space="preserve">0600000</t>
  </si>
  <si>
    <t xml:space="preserve">06</t>
  </si>
  <si>
    <t xml:space="preserve">Управління освіти міської ради    </t>
  </si>
  <si>
    <t xml:space="preserve">101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Придбання пральної машини для ДНЗ №4</t>
  </si>
  <si>
    <t xml:space="preserve">Капітальний ремонт даху ДНЗ №12 в т.ч.ПВР</t>
  </si>
  <si>
    <t xml:space="preserve">Капітальний  ремонт будівлі Дошкільного навчального закладу №25 "Зірочка" за адресою: Чернігівська область, м.Ніжин, вул.Прилуцька,160 в т.ч. ПВР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Лічильн.тепла для ЗОШ №12-29,316тис.грн, мотокоса для ЗОШ №10-15,0 тис.грн;  акустична система ЗОШ №15-32000грн, електроплити для ЗОШ №2-21300грн, посудомийні машини 120,0 тис.грн</t>
  </si>
  <si>
    <t xml:space="preserve"> Програма національно-патріотичного виховання дітей та молоді м.Ніжина на 2018-2020 роки</t>
  </si>
  <si>
    <t xml:space="preserve">Проект перможець Громад.бюджету "STEM-освіта в загальноосвітніх навчальних закладах міста Ніжина як дієвий інструмент Нової української школи"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пристроїв для програмування компакт дисків із звук.запис.для закл.заг.серед.освіти з метою створ.умов для підгот.та провед.зовніш.незалеж.оцін.з інозем.мов)</t>
  </si>
  <si>
    <t xml:space="preserve">Субвенція з обласного бюджету за рахунок залишку коштів освітньої субвенції, що утворилась на початок бюджетного періоду( на придб.обладнання для іноваційного навчально-тренінговогокласу,персонального комп’ютера/ноутбука та техніки для дркування ,копіювання, сканування та ламінування з витратними матеріалами.для початкової школи,, облад для кабінетів української мови в закл.загал.середньої освіти з навчанням мовами нац.меншин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півфінансування по субвенції на забезпечення якісної, сучасної та доступної загальної середньої освіти "Нова українська школа"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ект перможець Громад.бюджету "ПОЛІВАЛЕНТНА АКТОВА ЗАЛА "МІКС"</t>
  </si>
  <si>
    <t xml:space="preserve">1011160</t>
  </si>
  <si>
    <t xml:space="preserve">070801</t>
  </si>
  <si>
    <t xml:space="preserve">0970</t>
  </si>
  <si>
    <t xml:space="preserve">Придбання, доставка та зберігання підручників і посібників</t>
  </si>
  <si>
    <t xml:space="preserve">1016410</t>
  </si>
  <si>
    <t xml:space="preserve">Реалізація інвестиційних проектів</t>
  </si>
  <si>
    <t xml:space="preserve">0611161</t>
  </si>
  <si>
    <t xml:space="preserve">Забезпечення діяльності інших закладів у сфері освіти</t>
  </si>
  <si>
    <t xml:space="preserve">Субвенція з обласного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7321</t>
  </si>
  <si>
    <t xml:space="preserve">Будівництво освітніх установ та закладів</t>
  </si>
  <si>
    <t xml:space="preserve">МЦП "Рекон. Позаміського закладу оздоровлення та відпочинку ім.Я.П.Батюка на 2018-2020 роки" вт.ч. ПВР </t>
  </si>
  <si>
    <t xml:space="preserve">Реконструкція на облаштування засобів дистанційної передачі даних на комерційному вузлі обліку природного газу, в т.ч.ПВР.(ЗОШ № 6, 11, 12, 13    ДНЗ №4)</t>
  </si>
  <si>
    <t xml:space="preserve">0617363</t>
  </si>
  <si>
    <t xml:space="preserve">Закупівля ноутбуків для Ніжинської гімназії № 3 Ніжинської міської ради Чернігівської області, м. Ніжин, вул. Московська, 6А(в.з.)</t>
  </si>
  <si>
    <t xml:space="preserve">Закупівля комп’ютерного обладнання для Дошкільного навчального заклад ясла-садок № 21 “Калинонька” комбінованого типу Ніжинської міської ради Чернігівської області, м. Ніжин, Чернігівська область (в.з.)</t>
  </si>
  <si>
    <t xml:space="preserve">Закупівля ноутбуків для Ніжинської загальноосвітньої школи I—III ступенів № 13 Ніжинської міської ради Чернігівської області, вул. Овдіївська, 227, м. Ніжин, Чернігівська область(в.з.)</t>
  </si>
  <si>
    <t xml:space="preserve">Закупівля посудомийної машини та ноутбуків, телевізорів для Ніжинської загальноосвітньої школи I—III ступенів №  15, вул. Об’їжджа, 123, м. Ніжин, Чернігівська обл.(в.з.)</t>
  </si>
  <si>
    <t xml:space="preserve">Закупівля пральної машини, музичного центру для дошкільного навчального закладу (дитячий ясла-садок) №  9 “Лілея” загального розвитку дітей Ніжинської міської ради, вул. Шевченка, 102, м. Ніжин, Чернігівська обл.(в.з.)</t>
  </si>
  <si>
    <t xml:space="preserve">Закупівля пилососу, комп’ютера для Дошкільного навчального закладу (дитячий садок) №  2 “Зірочка” санаторного типу Ніжинської міської ради Чернігівської області, м. Ніжин, вул. Лащенка, 2, Чернігівська обл.(в.з.)</t>
  </si>
  <si>
    <t xml:space="preserve">Закупівля принтера, ноутбука, комплекту меблів для дошкільного навчального закладу (ясла-садок) №  23 “Розвивайко”, м. Ніжин, вул. Московська, 26, Чернігівська обл.(в.з.)</t>
  </si>
  <si>
    <t xml:space="preserve">Закупівля звукової апаратури для Ніжинського навчально-виховного комплексу №  16 “Престиж” (гімназія загальноосвітня школа І-ступеня-дошкільний навчальний заклад ) Ніжинської міської ради Чернігівської області (в.з.)</t>
  </si>
  <si>
    <t xml:space="preserve">Закупівля звукової апаратури, швейної машини для дошкільного навчального закладу (ясла-садок) №  13 “Берізка”, вул. Березанська, 12 – А, м. Ніжин, Чернігівська область(в.з.)</t>
  </si>
  <si>
    <t xml:space="preserve">Закупівля ноутбуків для Ніжинської загальноосвітньої школи I—III ступенів №  7 Ніжинської міської ради Чернігівської області, вул. Гоголя, 15, м. Ніжин, Чернігівська обл.(в.з.)</t>
  </si>
  <si>
    <t xml:space="preserve">Закупівля комп’ютерного обладнання, обладнання для Ніжинської загальноосвітньої школи I—III ступенів № 5 Ніжинської міської ради Чернігівської області, вул. Воздвиженська, 72, м. Ніжин, Чернігівська область(в.з.)</t>
  </si>
  <si>
    <t xml:space="preserve">Закупівля велосипедів для Ніжинської комплексної дитячо-юнацької спортивної школи Ніжинської міської ради Чернігів.обл.</t>
  </si>
  <si>
    <t xml:space="preserve">Закупівля обладнання та побут.техніки для Ніжин.загальноосвітньої школи I-III ст. №9 Ніжин. Міської ради Чернігів.обл., вул.Шевченка,103, м.Ніжин, Чернігів.обл.</t>
  </si>
  <si>
    <t xml:space="preserve">Закупівля мультимед.дошки та комплектуючих до неї для Ніжин.загальноосвітньої школи I-II ст. №11 Ніжин.міської ради Чернігів.обл., вул.Євлашівська,73, м.Ніжин, Чернігів.обл.</t>
  </si>
  <si>
    <t xml:space="preserve">Закупівля комплекту меблів для дошкіл. Навчального закладу (дит.ясла-садок) №21 "Калинонька" комб.типу Ніжин.міської ради Чернігів.обл., вул.Шевченка,102а м.Ніжин, Чернігів.обл.</t>
  </si>
  <si>
    <t xml:space="preserve">Закупівля ноутбуків для Ніжин.загальноосвітньої школи I-II ст. №8 Ніжин.міської ради Чернігів.обл., вул.Воздвиженська,185, м.Ніжин, Чернігів.обл.</t>
  </si>
  <si>
    <t xml:space="preserve">Закупівля радіомікрофонів, ноутбука, мультимедійної дошки для Ніжин.загальноосвітньої школи I-III ст. №17 Ніжин. міської ради Чернігів.обл., вул.Прилуцька,162, м.Ніжин, Чернігів.обл.</t>
  </si>
  <si>
    <t xml:space="preserve">Закупівля комплекту меблів для Ніжин.навчально-виховного комплексу №16 "Престиж" (гімназія загальноосвітня школа I- ст-дошкільний навч.заклад) Ніжин.міської ради Чернігів.обл.</t>
  </si>
  <si>
    <t xml:space="preserve">                                                                                         </t>
  </si>
  <si>
    <t xml:space="preserve">Закупівля обладнання для Ніжин.загальноосвітньої школи I-II ст. №12 Ніжин.міської ради Чернігів.обл., вул.Франка,22 м.Ніжин, Чернігів.обл.</t>
  </si>
  <si>
    <t xml:space="preserve">Закупівля обладнання для закладів загальноЇ середньої освіти Ніжин, Чернігів.обл.</t>
  </si>
  <si>
    <t xml:space="preserve">Закупівля інклюзивного дитячого майданчика для ДНЗ (дит.ясла-садок) №21 "Калинонька" комб.типу Ніжин.міської ради Чернігів.обл., вул.Шевченка,102а м.Ніжин, Чернігів.обл.</t>
  </si>
  <si>
    <t xml:space="preserve">08100000</t>
  </si>
  <si>
    <t xml:space="preserve">08</t>
  </si>
  <si>
    <t xml:space="preserve">Управління праці та соціального захисту населення  міської рад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1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ю, інвалідністю</t>
  </si>
  <si>
    <t xml:space="preserve">Капітальний ремонт входівв т.ч. ПВР</t>
  </si>
  <si>
    <t xml:space="preserve">1000000</t>
  </si>
  <si>
    <t xml:space="preserve">10</t>
  </si>
  <si>
    <t xml:space="preserve">Управління культури</t>
  </si>
  <si>
    <t xml:space="preserve">1014030</t>
  </si>
  <si>
    <t xml:space="preserve">110201</t>
  </si>
  <si>
    <t xml:space="preserve">0824</t>
  </si>
  <si>
    <t xml:space="preserve">Забезпечення діяльності бібліотек</t>
  </si>
  <si>
    <t xml:space="preserve">Поповнення бібліотечного фонду</t>
  </si>
  <si>
    <t xml:space="preserve">1100000</t>
  </si>
  <si>
    <t xml:space="preserve">11</t>
  </si>
  <si>
    <t xml:space="preserve">Відділ з питань фізичної культури та спорту Ніжинської міської ради</t>
  </si>
  <si>
    <t xml:space="preserve">1110160</t>
  </si>
  <si>
    <t xml:space="preserve">Придбання комп’ютерної техніки</t>
  </si>
  <si>
    <t xml:space="preserve">1115011</t>
  </si>
  <si>
    <t xml:space="preserve">Проведення навчально-тренувальних зборіві змаганьз алімп.видів спорту</t>
  </si>
  <si>
    <t xml:space="preserve">Придбання боксерського шоломуз бампером Сleto Reyes Traditional Headqear</t>
  </si>
  <si>
    <t xml:space="preserve">1115061</t>
  </si>
  <si>
    <t xml:space="preserve">130115</t>
  </si>
  <si>
    <t xml:space="preserve">0810</t>
  </si>
  <si>
    <t xml:space="preserve">Забезпечення діяльності місцевих центрів  фізичного здоров’я населення «Спорт для всіх» та проведення фізкультурно-масових заходів серед населення регіону</t>
  </si>
  <si>
    <t xml:space="preserve">Придбання обладнання та техніки</t>
  </si>
  <si>
    <t xml:space="preserve">Закупівля вуличного боксерського рингу з навісом м.Ніжин Чернігів.обл.</t>
  </si>
  <si>
    <t xml:space="preserve">1216011</t>
  </si>
  <si>
    <t xml:space="preserve">100102</t>
  </si>
  <si>
    <t xml:space="preserve">0610</t>
  </si>
  <si>
    <t xml:space="preserve">Експлуатація та технічне обслуговування житлового фонду</t>
  </si>
  <si>
    <t xml:space="preserve">3131</t>
  </si>
  <si>
    <t xml:space="preserve">Капітальний ремонт житлового фонду (приміщень)</t>
  </si>
  <si>
    <t xml:space="preserve">Програма капітального ремонту житлового фонду м.Ніжин на 2018 рік </t>
  </si>
  <si>
    <t xml:space="preserve">Міська цільова Програма "Сприяння створенню та забезпечення функціонування об’єднань співвласників багатоквартирних будинків у м. Ніжині на 2018 рік"</t>
  </si>
  <si>
    <t xml:space="preserve">1216013</t>
  </si>
  <si>
    <t xml:space="preserve">0620</t>
  </si>
  <si>
    <t xml:space="preserve">Забезпечення діяльності водопрвідно каналізаційного господарства</t>
  </si>
  <si>
    <t xml:space="preserve">Міська цільова програма "Розвитку  комунального підприємства "НУВКГ" на 2018 рік"</t>
  </si>
  <si>
    <t xml:space="preserve">1216030</t>
  </si>
  <si>
    <t xml:space="preserve">100203</t>
  </si>
  <si>
    <t xml:space="preserve">Організація благоустрою населених пунтівк</t>
  </si>
  <si>
    <t xml:space="preserve">Капітальний ремонт скверу Миколи Гоголя, вул.Гоголя, м.Ніжин вт.ч. ПВР</t>
  </si>
  <si>
    <t xml:space="preserve">Придбання дорожніх консолей</t>
  </si>
  <si>
    <t xml:space="preserve">1217321</t>
  </si>
  <si>
    <t xml:space="preserve">Консервування об’єкту незавершеного будівництва Прибудова спортзалу до школи №6, вт.ч. ПВР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Реконструкція басейну з утепленням зовнішніх стін Ніжин.гімназії №16 в м.Ніжин по вул.3-й мікрорайон,11 Чернігівської обл.в т.ч. ПВР</t>
  </si>
  <si>
    <t xml:space="preserve">Реконструкція частини приміщення Ніжинського  навчально-виховного комплексу № 16 "Престиж"  під дитячий садок, м.Ніжин, вул.3-й мікрорайон,11, Чернігівська обл., 2-га черга, в т.ч.ПВР</t>
  </si>
  <si>
    <t xml:space="preserve">Реконструкція внутрішніх туалетів при фізкультурно-оздоровчому комплексі ЗОШ I-III ст №9 Ніжинської міської ради Чернігівської обл.за адресою вул.Шевченка,103 в т.ч.ПВР</t>
  </si>
  <si>
    <t xml:space="preserve">1217322</t>
  </si>
  <si>
    <t xml:space="preserve">Будівництво медичних установ та закладів</t>
  </si>
  <si>
    <t xml:space="preserve">Реконструкція даху блоку "Г" пологового будинку, вул.Московська, 21-А, м.Ніжин, Чернігівської обл., в т.ч. ПВР</t>
  </si>
  <si>
    <t xml:space="preserve">Рекон.нежитлових прим.під лікар.амбулаторію сім.медицини №7 по вул.Космонавтів 52 в м.Ніжині, Чернігівської обл.в т.ч. ПВР</t>
  </si>
  <si>
    <t xml:space="preserve">1217325</t>
  </si>
  <si>
    <t xml:space="preserve">Будівництво споруд, установ та закладів фізичної культури і спорту</t>
  </si>
  <si>
    <t xml:space="preserve">Будівництво міні--футбольного поля з улаштуванням штучного покриття та огородження по вул. Полковника Розумовського,5 м. Ніжин</t>
  </si>
  <si>
    <t xml:space="preserve">Виготовлення пам’ятника борцям за Незалежність в т.ч. ПВР</t>
  </si>
  <si>
    <t xml:space="preserve">Будівництво водопроводу  з підключенням до існуючоїї мережі водопостачання міста від котельні по вул.Шевченка,105 в м.Ніжині в т.ч. ПВР</t>
  </si>
  <si>
    <t xml:space="preserve">Будівництво фонтану на пл.І.Франка, в м.Ніжин, Чернігівської обл. в т.ч. ПВР</t>
  </si>
  <si>
    <t xml:space="preserve">Будівництво системи водовідведення по вул. Незалежності в м. Ніжин Чернігівської області в т.ч.ПВР(перерахунок в поточні ціни)</t>
  </si>
  <si>
    <t xml:space="preserve">Реконструкція вулиці Шевченка з площею імені І.Франка, в т.ч.ПВР</t>
  </si>
  <si>
    <t xml:space="preserve">Реконструкція дворової каналізації мережі в районі буд.№128 по вул.Шевченка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Реконстр. дитячого садка  по вул.Овдіївська, 198 е, Ніжинський район, с. Ніжинське,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30 мм по вул.Синяківській-Шевченка в м.Ніжин Чернігівської област в т.ч. ПВР</t>
  </si>
  <si>
    <t xml:space="preserve">1217340</t>
  </si>
  <si>
    <t xml:space="preserve">Проектування, реставрація та охорона пам’яток архітектури</t>
  </si>
  <si>
    <t xml:space="preserve">3143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Реставрація Спаса- Преображенської церкви", в т.ч. ПВР</t>
  </si>
  <si>
    <t xml:space="preserve">1217350</t>
  </si>
  <si>
    <t xml:space="preserve">150202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«Забезпечення корегування Генерального плану забудови міста Ніжина на 2018 рік»</t>
  </si>
  <si>
    <t xml:space="preserve">Міська програма "Розробка схем та проектних рішень масового застосування та детального планування на 2018рік" 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, в т.ч.ПВР        </t>
  </si>
  <si>
    <t xml:space="preserve">Реконструкція мереж електропостачання в приміщеннях акушерського, гінекологічного відділень та відділення реанімації КЛПЗ "Ніжинський міський пологовий будинок" в т.ч.ПВР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Будівництво зупинкового комплексу "Вул. Об'їзджа" по вул. Шевченка, біля будівлі №89,в м.Ніжин, Чернігівська обл.(в.з.)</t>
  </si>
  <si>
    <t xml:space="preserve">Будівництво зупинкового комплексу "Вул. Об'їжджа" по вул. Шевченка біля пам'ятника "Воїнам-афганців" в м.Ніжин, Чернігівська обл.(в.з.)</t>
  </si>
  <si>
    <t xml:space="preserve">Будівництво зупинкового комплексу "ВАТ Сільмаш" по вул. Шевченка біля будівлі №109 в м.Ніжин, Чернігівська обл.(в.з.)</t>
  </si>
  <si>
    <t xml:space="preserve">Будівництво 10 зупинкових комплексів для м.Ніжин, Чернігівська область(в.з.)</t>
  </si>
  <si>
    <t xml:space="preserve">Закупівля спортивних майданчиків для м.Ніжин Чернігівської області</t>
  </si>
  <si>
    <t xml:space="preserve">Закупівля автономного світлодіодного світильника для вул.9 січня, м.Ніжин, Чернігівська область</t>
  </si>
  <si>
    <t xml:space="preserve">Будівництво (комплексного) спортивного майданчика для фізкультурно-оздоровчих занять по вул.Космонавтів,90 м.Ніжин, Чернігівька обл</t>
  </si>
  <si>
    <t xml:space="preserve">Будівництво дитячого майданчика в сквері"Театральний"в м.Ніжин, Чернігівської області</t>
  </si>
  <si>
    <t xml:space="preserve">Кап.рем.елементів благоустрою з встановленням архітектурно-паркової композиції з сонячними панелями по вул. Воздвиженська,11, м.Ніжин, Чернігівської з виділенням черговості: Iчерга-встановлення архітектурно-паркової композиції з сонячними панелями; II черга-ремонт елементів благоустрою</t>
  </si>
  <si>
    <t xml:space="preserve">Реконструкція басейну з утепленням зовнішніх стін Ніжинської гімназії №16 м.Ніжин, вул.3-й мікрорайон,11  Чернігів.обл.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</t>
  </si>
  <si>
    <t xml:space="preserve">Капітальний ремонт вул.Думська в т.ч.ПВР</t>
  </si>
  <si>
    <t xml:space="preserve">Капітальний ремонт вул.Нєкрасова в т.ч.ПВР</t>
  </si>
  <si>
    <t xml:space="preserve">Капітальний ремонт дороги по  вул.Гребінки в м.Ніжин, Чернігівської області в т.ч.ПВР</t>
  </si>
  <si>
    <t xml:space="preserve">Капітальний ремонт вул.Коцюбинського в т.ч.ПВР</t>
  </si>
  <si>
    <t xml:space="preserve">Капітальний ремонт вул.Короленка в т.ч.ПВР</t>
  </si>
  <si>
    <t xml:space="preserve">Капітальний ремонт дороги  вул.Незалежностіа в т.ч.ПВР</t>
  </si>
  <si>
    <t xml:space="preserve">Внески в статутний капітал КП "ВУКГ"-5331111грн (на придбання 3 сміттєвозів;  КП "НУВКГ 694500"грн в т.ч. (придбання проливної  установки для повірки водо лічильників-320750рн, занурювального центробіжного насосу 100/25-100куб.м-26000грн, занурювального центробіжного насосу 25/20-20 куб.м-9500грн, глибинного насосу ЄЦВ 4-2,5-80-12000грн, глибинного насосу ЄЦВ 8-2,5-100-13500грн, станції управління "Каскад"-К60-120А-20600грн, каналізаційного відкачувального насосу-26550 грн, каналізаційного дренажного насосу-6100грн,відіокамери та комплектуючих до неї -17500грн, насосу високого тиску для спец.автом.КАМАЗ-152000грн,рукав 2SN25 100v-30000uhy,yfcflrb ghj[slys -40000грн вакуумний насос КО-510 на спец.автомоб ЗІЛ 130-ІЛ-20000грнy );КК КП "Північна 420,0 (300,0 тис.грн. на придбання автовишки ; 25,0 тис.грн. на придбання прицепа до трактора,фронтальний навантажувач 95,0 тис.грн); КП "СЕЗ"-195,0 тис.грн (придбання трактора)</t>
  </si>
  <si>
    <t xml:space="preserve">1218110</t>
  </si>
  <si>
    <t xml:space="preserve">210105</t>
  </si>
  <si>
    <t xml:space="preserve">Заходи із запобігання та ліквідації надзвичайних ситуацій та наслідків стихійного лиха</t>
  </si>
  <si>
    <t xml:space="preserve">Придбання пересувної електростанції</t>
  </si>
  <si>
    <t xml:space="preserve">1218311</t>
  </si>
  <si>
    <t xml:space="preserve">240601</t>
  </si>
  <si>
    <t xml:space="preserve">Охорона та раціональне використання природних ресурсів</t>
  </si>
  <si>
    <t xml:space="preserve">Реконструкція берегоукріплюючих споруд, ремонт гідроспоруд з очисткою русла річки Остер в межах м. Ніжина</t>
  </si>
  <si>
    <t xml:space="preserve">3700000</t>
  </si>
  <si>
    <t xml:space="preserve">37</t>
  </si>
  <si>
    <t xml:space="preserve">Фінансове управління міської ради</t>
  </si>
  <si>
    <t xml:space="preserve">3710160</t>
  </si>
  <si>
    <t xml:space="preserve">Всього  передані кошти</t>
  </si>
  <si>
    <t xml:space="preserve">Разом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26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pageBreakPreview" topLeftCell="B194" colorId="64" zoomScale="100" zoomScaleNormal="100" zoomScalePageLayoutView="100" workbookViewId="0">
      <selection pane="topLeft" activeCell="I36" activeCellId="0" sqref="I3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5.15"/>
    <col collapsed="false" customWidth="true" hidden="false" outlineLevel="0" max="3" min="3" style="3" width="13.99"/>
    <col collapsed="false" customWidth="true" hidden="false" outlineLevel="0" max="4" min="4" style="2" width="15.99"/>
    <col collapsed="false" customWidth="true" hidden="false" outlineLevel="0" max="5" min="5" style="1" width="72.15"/>
    <col collapsed="false" customWidth="true" hidden="false" outlineLevel="0" max="6" min="6" style="4" width="112.32"/>
    <col collapsed="false" customWidth="true" hidden="false" outlineLevel="0" max="7" min="7" style="1" width="25.15"/>
    <col collapsed="false" customWidth="true" hidden="false" outlineLevel="0" max="8" min="8" style="1" width="17.32"/>
    <col collapsed="false" customWidth="true" hidden="false" outlineLevel="0" max="9" min="9" style="1" width="19.15"/>
    <col collapsed="false" customWidth="true" hidden="false" outlineLevel="0" max="10" min="10" style="1" width="26.99"/>
    <col collapsed="false" customWidth="false" hidden="false" outlineLevel="0" max="257" min="11" style="5" width="9.15"/>
  </cols>
  <sheetData>
    <row r="1" customFormat="false" ht="112.5" hidden="false" customHeight="true" outlineLevel="0" collapsed="false">
      <c r="E1" s="6"/>
      <c r="G1" s="7" t="s">
        <v>0</v>
      </c>
      <c r="H1" s="7"/>
      <c r="I1" s="7"/>
      <c r="J1" s="7"/>
    </row>
    <row r="2" customFormat="false" ht="28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20.25" hidden="false" customHeight="true" outlineLevel="0" collapsed="false">
      <c r="B3" s="9"/>
      <c r="C3" s="10"/>
      <c r="D3" s="11"/>
      <c r="E3" s="12"/>
      <c r="F3" s="13"/>
      <c r="G3" s="14"/>
      <c r="H3" s="15"/>
      <c r="I3" s="14"/>
      <c r="J3" s="16" t="s">
        <v>2</v>
      </c>
    </row>
    <row r="4" customFormat="false" ht="97.5" hidden="false" customHeight="true" outlineLevel="0" collapsed="false">
      <c r="A4" s="17"/>
      <c r="B4" s="18" t="s">
        <v>3</v>
      </c>
      <c r="C4" s="19" t="s">
        <v>4</v>
      </c>
      <c r="D4" s="18" t="s">
        <v>5</v>
      </c>
      <c r="E4" s="20" t="s">
        <v>6</v>
      </c>
      <c r="F4" s="21" t="s">
        <v>7</v>
      </c>
      <c r="G4" s="22" t="s">
        <v>8</v>
      </c>
      <c r="H4" s="22" t="s">
        <v>9</v>
      </c>
      <c r="I4" s="22" t="s">
        <v>10</v>
      </c>
      <c r="J4" s="22" t="s">
        <v>11</v>
      </c>
    </row>
    <row r="5" customFormat="false" ht="41.25" hidden="false" customHeight="true" outlineLevel="0" collapsed="false">
      <c r="A5" s="17"/>
      <c r="B5" s="23" t="s">
        <v>12</v>
      </c>
      <c r="C5" s="24" t="s">
        <v>13</v>
      </c>
      <c r="D5" s="25"/>
      <c r="E5" s="26" t="s">
        <v>14</v>
      </c>
      <c r="F5" s="21"/>
      <c r="G5" s="27" t="n">
        <f aca="false">G6+G19+G21+G25</f>
        <v>3142653.16</v>
      </c>
      <c r="H5" s="27"/>
      <c r="I5" s="27"/>
      <c r="J5" s="27" t="n">
        <f aca="false">J6+J19+J21+J25</f>
        <v>5152742.16</v>
      </c>
    </row>
    <row r="6" customFormat="false" ht="81.75" hidden="false" customHeight="true" outlineLevel="0" collapsed="false">
      <c r="A6" s="17"/>
      <c r="B6" s="23" t="s">
        <v>15</v>
      </c>
      <c r="C6" s="24" t="s">
        <v>16</v>
      </c>
      <c r="D6" s="25"/>
      <c r="E6" s="28" t="s">
        <v>17</v>
      </c>
      <c r="F6" s="21"/>
      <c r="G6" s="27" t="n">
        <f aca="false">SUM(G7:G18)</f>
        <v>2453853.16</v>
      </c>
      <c r="H6" s="27"/>
      <c r="I6" s="27"/>
      <c r="J6" s="27" t="n">
        <f aca="false">SUM(J7:J18)</f>
        <v>2453853.16</v>
      </c>
    </row>
    <row r="7" customFormat="false" ht="48" hidden="false" customHeight="true" outlineLevel="0" collapsed="false">
      <c r="A7" s="17"/>
      <c r="B7" s="23"/>
      <c r="C7" s="29" t="s">
        <v>18</v>
      </c>
      <c r="D7" s="25"/>
      <c r="E7" s="30" t="s">
        <v>19</v>
      </c>
      <c r="F7" s="31" t="s">
        <v>20</v>
      </c>
      <c r="G7" s="32" t="n">
        <v>120368.42</v>
      </c>
      <c r="H7" s="32"/>
      <c r="I7" s="32"/>
      <c r="J7" s="32" t="n">
        <v>120368.42</v>
      </c>
    </row>
    <row r="8" customFormat="false" ht="47.25" hidden="false" customHeight="true" outlineLevel="0" collapsed="false">
      <c r="A8" s="17"/>
      <c r="B8" s="23"/>
      <c r="C8" s="29" t="s">
        <v>18</v>
      </c>
      <c r="D8" s="25"/>
      <c r="E8" s="30" t="s">
        <v>19</v>
      </c>
      <c r="F8" s="31" t="s">
        <v>21</v>
      </c>
      <c r="G8" s="32" t="n">
        <v>120368.42</v>
      </c>
      <c r="H8" s="32"/>
      <c r="I8" s="32"/>
      <c r="J8" s="32" t="n">
        <v>120368.42</v>
      </c>
    </row>
    <row r="9" customFormat="false" ht="48.75" hidden="false" customHeight="true" outlineLevel="0" collapsed="false">
      <c r="A9" s="17"/>
      <c r="B9" s="23"/>
      <c r="C9" s="29" t="s">
        <v>18</v>
      </c>
      <c r="D9" s="25"/>
      <c r="E9" s="30" t="s">
        <v>19</v>
      </c>
      <c r="F9" s="31" t="s">
        <v>22</v>
      </c>
      <c r="G9" s="32" t="n">
        <v>120368.42</v>
      </c>
      <c r="H9" s="32"/>
      <c r="I9" s="32"/>
      <c r="J9" s="32" t="n">
        <v>120368.42</v>
      </c>
    </row>
    <row r="10" customFormat="false" ht="45.75" hidden="false" customHeight="true" outlineLevel="0" collapsed="false">
      <c r="A10" s="17"/>
      <c r="B10" s="23"/>
      <c r="C10" s="29" t="s">
        <v>18</v>
      </c>
      <c r="D10" s="25"/>
      <c r="E10" s="30" t="s">
        <v>19</v>
      </c>
      <c r="F10" s="31" t="s">
        <v>23</v>
      </c>
      <c r="G10" s="32" t="n">
        <v>120368.42</v>
      </c>
      <c r="H10" s="32"/>
      <c r="I10" s="32"/>
      <c r="J10" s="32" t="n">
        <v>120368.42</v>
      </c>
    </row>
    <row r="11" customFormat="false" ht="48.75" hidden="false" customHeight="true" outlineLevel="0" collapsed="false">
      <c r="A11" s="17"/>
      <c r="B11" s="23"/>
      <c r="C11" s="29" t="s">
        <v>18</v>
      </c>
      <c r="D11" s="25"/>
      <c r="E11" s="30" t="s">
        <v>19</v>
      </c>
      <c r="F11" s="31" t="s">
        <v>24</v>
      </c>
      <c r="G11" s="32" t="n">
        <v>120368.42</v>
      </c>
      <c r="H11" s="32"/>
      <c r="I11" s="32"/>
      <c r="J11" s="32" t="n">
        <v>120368.42</v>
      </c>
    </row>
    <row r="12" customFormat="false" ht="47.25" hidden="false" customHeight="true" outlineLevel="0" collapsed="false">
      <c r="A12" s="17"/>
      <c r="B12" s="23"/>
      <c r="C12" s="29" t="s">
        <v>18</v>
      </c>
      <c r="D12" s="25"/>
      <c r="E12" s="30" t="s">
        <v>19</v>
      </c>
      <c r="F12" s="31" t="s">
        <v>25</v>
      </c>
      <c r="G12" s="32" t="n">
        <v>96210.53</v>
      </c>
      <c r="H12" s="32"/>
      <c r="I12" s="32"/>
      <c r="J12" s="32" t="n">
        <v>96210.53</v>
      </c>
    </row>
    <row r="13" customFormat="false" ht="69.75" hidden="false" customHeight="true" outlineLevel="0" collapsed="false">
      <c r="A13" s="17"/>
      <c r="B13" s="23"/>
      <c r="C13" s="29" t="s">
        <v>18</v>
      </c>
      <c r="D13" s="25"/>
      <c r="E13" s="30" t="s">
        <v>19</v>
      </c>
      <c r="F13" s="31" t="s">
        <v>26</v>
      </c>
      <c r="G13" s="32" t="n">
        <v>846976.94</v>
      </c>
      <c r="H13" s="32"/>
      <c r="I13" s="32"/>
      <c r="J13" s="32" t="n">
        <v>846976.94</v>
      </c>
    </row>
    <row r="14" customFormat="false" ht="45" hidden="false" customHeight="true" outlineLevel="0" collapsed="false">
      <c r="A14" s="17"/>
      <c r="B14" s="23"/>
      <c r="C14" s="29" t="s">
        <v>18</v>
      </c>
      <c r="D14" s="25"/>
      <c r="E14" s="30" t="s">
        <v>19</v>
      </c>
      <c r="F14" s="31" t="s">
        <v>27</v>
      </c>
      <c r="G14" s="32" t="n">
        <v>57957.93</v>
      </c>
      <c r="H14" s="32"/>
      <c r="I14" s="32"/>
      <c r="J14" s="32" t="n">
        <v>57957.93</v>
      </c>
    </row>
    <row r="15" customFormat="false" ht="46.5" hidden="false" customHeight="true" outlineLevel="0" collapsed="false">
      <c r="A15" s="17"/>
      <c r="B15" s="23"/>
      <c r="C15" s="29" t="s">
        <v>18</v>
      </c>
      <c r="D15" s="25"/>
      <c r="E15" s="30" t="s">
        <v>19</v>
      </c>
      <c r="F15" s="31" t="s">
        <v>28</v>
      </c>
      <c r="G15" s="32" t="n">
        <v>47957.93</v>
      </c>
      <c r="H15" s="32"/>
      <c r="I15" s="32"/>
      <c r="J15" s="32" t="n">
        <v>47957.93</v>
      </c>
    </row>
    <row r="16" customFormat="false" ht="51" hidden="false" customHeight="true" outlineLevel="0" collapsed="false">
      <c r="A16" s="17"/>
      <c r="B16" s="23"/>
      <c r="C16" s="29" t="s">
        <v>18</v>
      </c>
      <c r="D16" s="25"/>
      <c r="E16" s="30" t="s">
        <v>19</v>
      </c>
      <c r="F16" s="31" t="s">
        <v>29</v>
      </c>
      <c r="G16" s="32" t="n">
        <v>47957.93</v>
      </c>
      <c r="H16" s="32"/>
      <c r="I16" s="32"/>
      <c r="J16" s="32" t="n">
        <v>47957.93</v>
      </c>
    </row>
    <row r="17" customFormat="false" ht="45.75" hidden="false" customHeight="true" outlineLevel="0" collapsed="false">
      <c r="A17" s="17"/>
      <c r="B17" s="23"/>
      <c r="C17" s="29" t="s">
        <v>30</v>
      </c>
      <c r="D17" s="25"/>
      <c r="E17" s="30" t="s">
        <v>31</v>
      </c>
      <c r="F17" s="31" t="s">
        <v>32</v>
      </c>
      <c r="G17" s="32" t="n">
        <v>435735.68</v>
      </c>
      <c r="H17" s="32"/>
      <c r="I17" s="32"/>
      <c r="J17" s="32" t="n">
        <v>435735.68</v>
      </c>
    </row>
    <row r="18" customFormat="false" ht="72" hidden="false" customHeight="true" outlineLevel="0" collapsed="false">
      <c r="A18" s="17"/>
      <c r="B18" s="23"/>
      <c r="C18" s="29" t="s">
        <v>30</v>
      </c>
      <c r="D18" s="25"/>
      <c r="E18" s="30" t="s">
        <v>31</v>
      </c>
      <c r="F18" s="31" t="s">
        <v>33</v>
      </c>
      <c r="G18" s="32" t="n">
        <v>319214.12</v>
      </c>
      <c r="H18" s="32"/>
      <c r="I18" s="32"/>
      <c r="J18" s="32" t="n">
        <v>319214.12</v>
      </c>
    </row>
    <row r="19" customFormat="false" ht="55.5" hidden="false" customHeight="true" outlineLevel="0" collapsed="false">
      <c r="A19" s="17"/>
      <c r="B19" s="23" t="s">
        <v>34</v>
      </c>
      <c r="C19" s="24" t="s">
        <v>35</v>
      </c>
      <c r="D19" s="33" t="s">
        <v>36</v>
      </c>
      <c r="E19" s="34" t="s">
        <v>37</v>
      </c>
      <c r="F19" s="31"/>
      <c r="G19" s="27" t="n">
        <f aca="false">G20</f>
        <v>688800</v>
      </c>
      <c r="H19" s="27"/>
      <c r="I19" s="27"/>
      <c r="J19" s="27" t="n">
        <f aca="false">J20</f>
        <v>688800</v>
      </c>
    </row>
    <row r="20" customFormat="false" ht="72.75" hidden="false" customHeight="true" outlineLevel="0" collapsed="false">
      <c r="A20" s="17"/>
      <c r="B20" s="23"/>
      <c r="C20" s="29" t="s">
        <v>30</v>
      </c>
      <c r="D20" s="33"/>
      <c r="E20" s="30" t="s">
        <v>31</v>
      </c>
      <c r="F20" s="35" t="s">
        <v>38</v>
      </c>
      <c r="G20" s="32" t="n">
        <f aca="false">517800+141000+30000</f>
        <v>688800</v>
      </c>
      <c r="H20" s="32"/>
      <c r="I20" s="32"/>
      <c r="J20" s="32" t="n">
        <f aca="false">517800+141000+30000</f>
        <v>688800</v>
      </c>
    </row>
    <row r="21" customFormat="false" ht="43.5" hidden="false" customHeight="true" outlineLevel="0" collapsed="false">
      <c r="A21" s="17"/>
      <c r="B21" s="23" t="s">
        <v>39</v>
      </c>
      <c r="C21" s="24" t="s">
        <v>40</v>
      </c>
      <c r="D21" s="33" t="s">
        <v>41</v>
      </c>
      <c r="E21" s="28" t="s">
        <v>42</v>
      </c>
      <c r="F21" s="21"/>
      <c r="G21" s="36" t="n">
        <f aca="false">G22+G23+G24</f>
        <v>0</v>
      </c>
      <c r="H21" s="36"/>
      <c r="I21" s="36"/>
      <c r="J21" s="27" t="n">
        <f aca="false">J22+J23+J24</f>
        <v>461200</v>
      </c>
    </row>
    <row r="22" customFormat="false" ht="49.5" hidden="false" customHeight="true" outlineLevel="0" collapsed="false">
      <c r="A22" s="17"/>
      <c r="B22" s="23" t="s">
        <v>39</v>
      </c>
      <c r="C22" s="29" t="s">
        <v>43</v>
      </c>
      <c r="D22" s="33"/>
      <c r="E22" s="37" t="s">
        <v>44</v>
      </c>
      <c r="F22" s="38" t="s">
        <v>45</v>
      </c>
      <c r="G22" s="39"/>
      <c r="H22" s="40"/>
      <c r="I22" s="40"/>
      <c r="J22" s="32" t="n">
        <v>340200</v>
      </c>
    </row>
    <row r="23" customFormat="false" ht="23.25" hidden="false" customHeight="false" outlineLevel="0" collapsed="false">
      <c r="A23" s="17"/>
      <c r="B23" s="23" t="s">
        <v>39</v>
      </c>
      <c r="C23" s="29" t="s">
        <v>43</v>
      </c>
      <c r="D23" s="33"/>
      <c r="E23" s="37" t="s">
        <v>44</v>
      </c>
      <c r="F23" s="41" t="s">
        <v>46</v>
      </c>
      <c r="G23" s="39"/>
      <c r="H23" s="40"/>
      <c r="I23" s="40"/>
      <c r="J23" s="32" t="n">
        <v>71000</v>
      </c>
    </row>
    <row r="24" customFormat="false" ht="47.25" hidden="false" customHeight="true" outlineLevel="0" collapsed="false">
      <c r="A24" s="17"/>
      <c r="B24" s="23" t="s">
        <v>39</v>
      </c>
      <c r="C24" s="29" t="s">
        <v>43</v>
      </c>
      <c r="D24" s="33"/>
      <c r="E24" s="37" t="s">
        <v>44</v>
      </c>
      <c r="F24" s="41" t="s">
        <v>47</v>
      </c>
      <c r="G24" s="39"/>
      <c r="H24" s="40"/>
      <c r="I24" s="40"/>
      <c r="J24" s="32" t="n">
        <v>50000</v>
      </c>
    </row>
    <row r="25" customFormat="false" ht="30.75" hidden="false" customHeight="true" outlineLevel="0" collapsed="false">
      <c r="A25" s="17"/>
      <c r="B25" s="23" t="s">
        <v>48</v>
      </c>
      <c r="C25" s="24" t="s">
        <v>49</v>
      </c>
      <c r="D25" s="33"/>
      <c r="E25" s="28" t="s">
        <v>50</v>
      </c>
      <c r="F25" s="42"/>
      <c r="G25" s="36" t="n">
        <f aca="false">G26</f>
        <v>0</v>
      </c>
      <c r="H25" s="40"/>
      <c r="I25" s="40"/>
      <c r="J25" s="27" t="n">
        <f aca="false">J26</f>
        <v>1548889</v>
      </c>
    </row>
    <row r="26" customFormat="false" ht="29.25" hidden="false" customHeight="true" outlineLevel="0" collapsed="false">
      <c r="A26" s="17"/>
      <c r="B26" s="23"/>
      <c r="C26" s="29" t="s">
        <v>51</v>
      </c>
      <c r="D26" s="33"/>
      <c r="E26" s="37"/>
      <c r="F26" s="42" t="s">
        <v>52</v>
      </c>
      <c r="G26" s="39"/>
      <c r="H26" s="40"/>
      <c r="I26" s="40"/>
      <c r="J26" s="32" t="n">
        <v>1548889</v>
      </c>
    </row>
    <row r="27" customFormat="false" ht="30" hidden="false" customHeight="true" outlineLevel="0" collapsed="false">
      <c r="A27" s="17"/>
      <c r="B27" s="43"/>
      <c r="C27" s="44"/>
      <c r="D27" s="45"/>
      <c r="E27" s="46" t="s">
        <v>53</v>
      </c>
      <c r="F27" s="47"/>
      <c r="G27" s="48" t="n">
        <f aca="false">G5</f>
        <v>3142653.16</v>
      </c>
      <c r="H27" s="49"/>
      <c r="I27" s="49"/>
      <c r="J27" s="48" t="n">
        <f aca="false">J5</f>
        <v>5152742.16</v>
      </c>
    </row>
    <row r="28" s="56" customFormat="true" ht="20.25" hidden="false" customHeight="true" outlineLevel="0" collapsed="false">
      <c r="A28" s="50"/>
      <c r="B28" s="51" t="s">
        <v>54</v>
      </c>
      <c r="C28" s="24" t="s">
        <v>55</v>
      </c>
      <c r="D28" s="23"/>
      <c r="E28" s="52" t="s">
        <v>56</v>
      </c>
      <c r="F28" s="53"/>
      <c r="G28" s="54" t="n">
        <f aca="false">G29+G34+G40+G42+G51+G54</f>
        <v>0</v>
      </c>
      <c r="H28" s="54"/>
      <c r="I28" s="54"/>
      <c r="J28" s="55" t="n">
        <f aca="false">J29+J31+J34+J37+J40+J42+J45+J51+J54</f>
        <v>2520279</v>
      </c>
    </row>
    <row r="29" customFormat="false" ht="57" hidden="false" customHeight="true" outlineLevel="0" collapsed="false">
      <c r="B29" s="24" t="s">
        <v>57</v>
      </c>
      <c r="C29" s="24" t="s">
        <v>58</v>
      </c>
      <c r="D29" s="33" t="s">
        <v>59</v>
      </c>
      <c r="E29" s="34" t="s">
        <v>60</v>
      </c>
      <c r="F29" s="57"/>
      <c r="G29" s="54" t="n">
        <f aca="false">G30</f>
        <v>0</v>
      </c>
      <c r="H29" s="58"/>
      <c r="I29" s="58"/>
      <c r="J29" s="55" t="n">
        <f aca="false">J30</f>
        <v>306550</v>
      </c>
    </row>
    <row r="30" customFormat="false" ht="48" hidden="false" customHeight="true" outlineLevel="0" collapsed="false">
      <c r="B30" s="23"/>
      <c r="C30" s="29" t="s">
        <v>61</v>
      </c>
      <c r="D30" s="33"/>
      <c r="E30" s="30" t="s">
        <v>62</v>
      </c>
      <c r="F30" s="59" t="s">
        <v>63</v>
      </c>
      <c r="G30" s="60"/>
      <c r="H30" s="61"/>
      <c r="I30" s="61"/>
      <c r="J30" s="62" t="n">
        <f aca="false">265000+12000+16600+12950</f>
        <v>306550</v>
      </c>
    </row>
    <row r="31" customFormat="false" ht="36" hidden="false" customHeight="true" outlineLevel="0" collapsed="false">
      <c r="B31" s="23" t="s">
        <v>64</v>
      </c>
      <c r="C31" s="24" t="s">
        <v>65</v>
      </c>
      <c r="D31" s="33"/>
      <c r="E31" s="34" t="s">
        <v>66</v>
      </c>
      <c r="F31" s="59"/>
      <c r="G31" s="54" t="n">
        <f aca="false">G32+G33</f>
        <v>0</v>
      </c>
      <c r="H31" s="61"/>
      <c r="I31" s="61"/>
      <c r="J31" s="55" t="n">
        <f aca="false">J32+J33</f>
        <v>155946</v>
      </c>
    </row>
    <row r="32" customFormat="false" ht="74.25" hidden="false" customHeight="true" outlineLevel="0" collapsed="false">
      <c r="B32" s="23"/>
      <c r="C32" s="29" t="s">
        <v>61</v>
      </c>
      <c r="D32" s="33"/>
      <c r="E32" s="30" t="s">
        <v>62</v>
      </c>
      <c r="F32" s="63" t="s">
        <v>67</v>
      </c>
      <c r="G32" s="60"/>
      <c r="H32" s="61"/>
      <c r="I32" s="61"/>
      <c r="J32" s="62" t="n">
        <f aca="false">41846+19100</f>
        <v>60946</v>
      </c>
    </row>
    <row r="33" customFormat="false" ht="72.75" hidden="false" customHeight="true" outlineLevel="0" collapsed="false">
      <c r="B33" s="23"/>
      <c r="C33" s="29" t="s">
        <v>68</v>
      </c>
      <c r="D33" s="33"/>
      <c r="E33" s="30" t="s">
        <v>69</v>
      </c>
      <c r="F33" s="63" t="s">
        <v>67</v>
      </c>
      <c r="G33" s="60"/>
      <c r="H33" s="61"/>
      <c r="I33" s="61"/>
      <c r="J33" s="62" t="n">
        <v>95000</v>
      </c>
    </row>
    <row r="34" customFormat="false" ht="35.25" hidden="false" customHeight="true" outlineLevel="0" collapsed="false">
      <c r="B34" s="23" t="s">
        <v>70</v>
      </c>
      <c r="C34" s="24" t="s">
        <v>71</v>
      </c>
      <c r="D34" s="33" t="s">
        <v>72</v>
      </c>
      <c r="E34" s="34" t="s">
        <v>73</v>
      </c>
      <c r="F34" s="64"/>
      <c r="G34" s="54" t="n">
        <f aca="false">G35+G36</f>
        <v>0</v>
      </c>
      <c r="H34" s="54"/>
      <c r="I34" s="54"/>
      <c r="J34" s="55" t="n">
        <f aca="false">J35+J36</f>
        <v>625330</v>
      </c>
    </row>
    <row r="35" customFormat="false" ht="37.5" hidden="false" customHeight="false" outlineLevel="0" collapsed="false">
      <c r="B35" s="23"/>
      <c r="C35" s="29" t="s">
        <v>51</v>
      </c>
      <c r="D35" s="33"/>
      <c r="E35" s="37" t="s">
        <v>74</v>
      </c>
      <c r="F35" s="35" t="s">
        <v>75</v>
      </c>
      <c r="G35" s="60"/>
      <c r="H35" s="65"/>
      <c r="I35" s="65"/>
      <c r="J35" s="62" t="n">
        <f aca="false">299449-52611-14558</f>
        <v>232280</v>
      </c>
    </row>
    <row r="36" customFormat="false" ht="37.5" hidden="false" customHeight="false" outlineLevel="0" collapsed="false">
      <c r="B36" s="23"/>
      <c r="C36" s="29" t="s">
        <v>51</v>
      </c>
      <c r="D36" s="33"/>
      <c r="E36" s="37" t="s">
        <v>74</v>
      </c>
      <c r="F36" s="35" t="s">
        <v>76</v>
      </c>
      <c r="G36" s="60"/>
      <c r="H36" s="65"/>
      <c r="I36" s="65"/>
      <c r="J36" s="62" t="n">
        <f aca="false">325000+7050-4000+65000</f>
        <v>393050</v>
      </c>
    </row>
    <row r="37" customFormat="false" ht="37.5" hidden="false" customHeight="false" outlineLevel="0" collapsed="false">
      <c r="B37" s="23" t="s">
        <v>77</v>
      </c>
      <c r="C37" s="29"/>
      <c r="D37" s="33"/>
      <c r="E37" s="28" t="s">
        <v>78</v>
      </c>
      <c r="F37" s="35"/>
      <c r="G37" s="60"/>
      <c r="H37" s="65"/>
      <c r="I37" s="65"/>
      <c r="J37" s="55" t="n">
        <f aca="false">J38+J39</f>
        <v>486055</v>
      </c>
    </row>
    <row r="38" customFormat="false" ht="46.5" hidden="false" customHeight="false" outlineLevel="0" collapsed="false">
      <c r="B38" s="23"/>
      <c r="C38" s="29" t="s">
        <v>51</v>
      </c>
      <c r="D38" s="33"/>
      <c r="E38" s="37" t="s">
        <v>74</v>
      </c>
      <c r="F38" s="35" t="s">
        <v>79</v>
      </c>
      <c r="G38" s="60"/>
      <c r="H38" s="65"/>
      <c r="I38" s="65"/>
      <c r="J38" s="62" t="n">
        <f aca="false">314000-27945</f>
        <v>286055</v>
      </c>
    </row>
    <row r="39" customFormat="false" ht="56.25" hidden="false" customHeight="true" outlineLevel="0" collapsed="false">
      <c r="B39" s="23"/>
      <c r="C39" s="29" t="s">
        <v>51</v>
      </c>
      <c r="D39" s="33"/>
      <c r="E39" s="37" t="s">
        <v>74</v>
      </c>
      <c r="F39" s="35" t="s">
        <v>80</v>
      </c>
      <c r="G39" s="60"/>
      <c r="H39" s="65"/>
      <c r="I39" s="65"/>
      <c r="J39" s="62" t="n">
        <v>200000</v>
      </c>
    </row>
    <row r="40" customFormat="false" ht="22.5" hidden="false" customHeight="true" outlineLevel="0" collapsed="false">
      <c r="B40" s="23" t="s">
        <v>81</v>
      </c>
      <c r="C40" s="24" t="s">
        <v>82</v>
      </c>
      <c r="D40" s="33" t="s">
        <v>83</v>
      </c>
      <c r="E40" s="34" t="s">
        <v>84</v>
      </c>
      <c r="F40" s="64"/>
      <c r="G40" s="66" t="n">
        <f aca="false">G41</f>
        <v>0</v>
      </c>
      <c r="H40" s="67"/>
      <c r="I40" s="67"/>
      <c r="J40" s="68" t="n">
        <f aca="false">J41</f>
        <v>398858</v>
      </c>
    </row>
    <row r="41" customFormat="false" ht="37.5" hidden="false" customHeight="false" outlineLevel="0" collapsed="false">
      <c r="B41" s="23"/>
      <c r="C41" s="29" t="s">
        <v>51</v>
      </c>
      <c r="D41" s="33"/>
      <c r="E41" s="37" t="s">
        <v>74</v>
      </c>
      <c r="F41" s="35" t="s">
        <v>85</v>
      </c>
      <c r="G41" s="69"/>
      <c r="H41" s="70"/>
      <c r="I41" s="70"/>
      <c r="J41" s="71" t="n">
        <v>398858</v>
      </c>
    </row>
    <row r="42" customFormat="false" ht="42" hidden="false" customHeight="true" outlineLevel="0" collapsed="false">
      <c r="B42" s="23" t="s">
        <v>86</v>
      </c>
      <c r="C42" s="24" t="s">
        <v>87</v>
      </c>
      <c r="D42" s="33" t="s">
        <v>88</v>
      </c>
      <c r="E42" s="34" t="s">
        <v>89</v>
      </c>
      <c r="F42" s="64"/>
      <c r="G42" s="66" t="n">
        <f aca="false">G43+G44</f>
        <v>0</v>
      </c>
      <c r="H42" s="66"/>
      <c r="I42" s="66"/>
      <c r="J42" s="68" t="n">
        <f aca="false">J43+J44</f>
        <v>143000</v>
      </c>
    </row>
    <row r="43" customFormat="false" ht="48.75" hidden="false" customHeight="true" outlineLevel="0" collapsed="false">
      <c r="B43" s="23"/>
      <c r="C43" s="29" t="s">
        <v>51</v>
      </c>
      <c r="D43" s="33"/>
      <c r="E43" s="37" t="s">
        <v>74</v>
      </c>
      <c r="F43" s="35" t="s">
        <v>90</v>
      </c>
      <c r="G43" s="69"/>
      <c r="H43" s="69"/>
      <c r="I43" s="69"/>
      <c r="J43" s="71" t="n">
        <v>50000</v>
      </c>
    </row>
    <row r="44" customFormat="false" ht="114.75" hidden="false" customHeight="true" outlineLevel="0" collapsed="false">
      <c r="B44" s="23"/>
      <c r="C44" s="29" t="s">
        <v>51</v>
      </c>
      <c r="D44" s="33"/>
      <c r="E44" s="37" t="s">
        <v>74</v>
      </c>
      <c r="F44" s="35" t="s">
        <v>91</v>
      </c>
      <c r="G44" s="69"/>
      <c r="H44" s="69"/>
      <c r="I44" s="69"/>
      <c r="J44" s="71" t="n">
        <f aca="false">93000</f>
        <v>93000</v>
      </c>
    </row>
    <row r="45" customFormat="false" ht="74.25" hidden="false" customHeight="true" outlineLevel="0" collapsed="false">
      <c r="B45" s="23" t="s">
        <v>92</v>
      </c>
      <c r="C45" s="29"/>
      <c r="D45" s="33"/>
      <c r="E45" s="28" t="s">
        <v>17</v>
      </c>
      <c r="F45" s="35"/>
      <c r="G45" s="66" t="n">
        <f aca="false">G46+G47+G48</f>
        <v>0</v>
      </c>
      <c r="H45" s="69"/>
      <c r="I45" s="69"/>
      <c r="J45" s="68" t="n">
        <f aca="false">J46+J47+J48+J49+J50</f>
        <v>224540</v>
      </c>
    </row>
    <row r="46" customFormat="false" ht="52.5" hidden="false" customHeight="true" outlineLevel="0" collapsed="false">
      <c r="B46" s="23"/>
      <c r="C46" s="29" t="s">
        <v>51</v>
      </c>
      <c r="D46" s="33"/>
      <c r="E46" s="30" t="s">
        <v>62</v>
      </c>
      <c r="F46" s="35" t="s">
        <v>93</v>
      </c>
      <c r="G46" s="69"/>
      <c r="H46" s="69"/>
      <c r="I46" s="69"/>
      <c r="J46" s="71" t="n">
        <v>50000</v>
      </c>
    </row>
    <row r="47" customFormat="false" ht="93.75" hidden="false" customHeight="true" outlineLevel="0" collapsed="false">
      <c r="B47" s="23"/>
      <c r="C47" s="29" t="s">
        <v>51</v>
      </c>
      <c r="D47" s="33"/>
      <c r="E47" s="30" t="s">
        <v>62</v>
      </c>
      <c r="F47" s="35" t="s">
        <v>94</v>
      </c>
      <c r="G47" s="69"/>
      <c r="H47" s="69"/>
      <c r="I47" s="69"/>
      <c r="J47" s="71" t="n">
        <v>43000</v>
      </c>
    </row>
    <row r="48" customFormat="false" ht="39" hidden="false" customHeight="true" outlineLevel="0" collapsed="false">
      <c r="B48" s="23"/>
      <c r="C48" s="29" t="s">
        <v>51</v>
      </c>
      <c r="D48" s="33"/>
      <c r="E48" s="30" t="s">
        <v>62</v>
      </c>
      <c r="F48" s="35" t="s">
        <v>95</v>
      </c>
      <c r="G48" s="69"/>
      <c r="H48" s="69"/>
      <c r="I48" s="69"/>
      <c r="J48" s="71" t="n">
        <v>2790</v>
      </c>
    </row>
    <row r="49" customFormat="false" ht="69" hidden="false" customHeight="true" outlineLevel="0" collapsed="false">
      <c r="B49" s="23"/>
      <c r="C49" s="29" t="s">
        <v>51</v>
      </c>
      <c r="D49" s="33"/>
      <c r="E49" s="30" t="s">
        <v>62</v>
      </c>
      <c r="F49" s="35" t="s">
        <v>96</v>
      </c>
      <c r="G49" s="69"/>
      <c r="H49" s="69"/>
      <c r="I49" s="69"/>
      <c r="J49" s="71" t="n">
        <v>125000</v>
      </c>
    </row>
    <row r="50" customFormat="false" ht="39" hidden="false" customHeight="true" outlineLevel="0" collapsed="false">
      <c r="B50" s="23"/>
      <c r="C50" s="29" t="s">
        <v>51</v>
      </c>
      <c r="D50" s="33"/>
      <c r="E50" s="30" t="s">
        <v>62</v>
      </c>
      <c r="F50" s="35" t="s">
        <v>95</v>
      </c>
      <c r="G50" s="69"/>
      <c r="H50" s="69"/>
      <c r="I50" s="69"/>
      <c r="J50" s="71" t="n">
        <v>3750</v>
      </c>
    </row>
    <row r="51" customFormat="false" ht="45" hidden="false" customHeight="true" outlineLevel="0" collapsed="false">
      <c r="B51" s="23" t="s">
        <v>97</v>
      </c>
      <c r="C51" s="24" t="s">
        <v>98</v>
      </c>
      <c r="D51" s="33" t="s">
        <v>99</v>
      </c>
      <c r="E51" s="34" t="s">
        <v>100</v>
      </c>
      <c r="F51" s="64"/>
      <c r="G51" s="72" t="n">
        <f aca="false">G52</f>
        <v>0</v>
      </c>
      <c r="H51" s="73"/>
      <c r="I51" s="73"/>
      <c r="J51" s="74" t="n">
        <f aca="false">J52</f>
        <v>60000</v>
      </c>
      <c r="K51" s="75"/>
    </row>
    <row r="52" customFormat="false" ht="43.5" hidden="false" customHeight="true" outlineLevel="0" collapsed="false">
      <c r="B52" s="23"/>
      <c r="C52" s="29" t="s">
        <v>101</v>
      </c>
      <c r="D52" s="33"/>
      <c r="E52" s="30" t="s">
        <v>102</v>
      </c>
      <c r="F52" s="35" t="s">
        <v>103</v>
      </c>
      <c r="G52" s="76"/>
      <c r="H52" s="77"/>
      <c r="I52" s="77"/>
      <c r="J52" s="78" t="n">
        <v>60000</v>
      </c>
    </row>
    <row r="53" customFormat="false" ht="37.5" hidden="true" customHeight="false" outlineLevel="0" collapsed="false">
      <c r="B53" s="23"/>
      <c r="C53" s="79"/>
      <c r="D53" s="33"/>
      <c r="E53" s="30" t="s">
        <v>102</v>
      </c>
      <c r="F53" s="64"/>
      <c r="G53" s="72"/>
      <c r="H53" s="80"/>
      <c r="I53" s="80"/>
      <c r="J53" s="74"/>
    </row>
    <row r="54" customFormat="false" ht="93.75" hidden="false" customHeight="false" outlineLevel="0" collapsed="false">
      <c r="B54" s="23" t="s">
        <v>104</v>
      </c>
      <c r="C54" s="24" t="s">
        <v>98</v>
      </c>
      <c r="D54" s="33" t="s">
        <v>99</v>
      </c>
      <c r="E54" s="34" t="s">
        <v>105</v>
      </c>
      <c r="F54" s="64"/>
      <c r="G54" s="72" t="n">
        <f aca="false">G55</f>
        <v>0</v>
      </c>
      <c r="H54" s="80"/>
      <c r="I54" s="80"/>
      <c r="J54" s="74" t="n">
        <f aca="false">J55</f>
        <v>120000</v>
      </c>
    </row>
    <row r="55" customFormat="false" ht="46.5" hidden="false" customHeight="false" outlineLevel="0" collapsed="false">
      <c r="B55" s="23"/>
      <c r="C55" s="79" t="s">
        <v>101</v>
      </c>
      <c r="D55" s="33"/>
      <c r="E55" s="30" t="s">
        <v>102</v>
      </c>
      <c r="F55" s="35" t="s">
        <v>103</v>
      </c>
      <c r="G55" s="76"/>
      <c r="H55" s="81"/>
      <c r="I55" s="81"/>
      <c r="J55" s="78" t="n">
        <v>120000</v>
      </c>
    </row>
    <row r="56" customFormat="false" ht="21.75" hidden="false" customHeight="true" outlineLevel="0" collapsed="false">
      <c r="B56" s="23" t="s">
        <v>106</v>
      </c>
      <c r="C56" s="24" t="s">
        <v>107</v>
      </c>
      <c r="D56" s="33"/>
      <c r="E56" s="52" t="s">
        <v>108</v>
      </c>
      <c r="F56" s="64"/>
      <c r="G56" s="72" t="n">
        <f aca="false">G63+G72+G79+G82</f>
        <v>1700000</v>
      </c>
      <c r="H56" s="72"/>
      <c r="I56" s="72"/>
      <c r="J56" s="74" t="n">
        <f aca="false">J59+J63+J72+J77+J79+J82</f>
        <v>8186300.29</v>
      </c>
    </row>
    <row r="57" customFormat="false" ht="76.5" hidden="true" customHeight="true" outlineLevel="0" collapsed="false">
      <c r="B57" s="23" t="s">
        <v>109</v>
      </c>
      <c r="C57" s="82" t="s">
        <v>58</v>
      </c>
      <c r="D57" s="33" t="s">
        <v>59</v>
      </c>
      <c r="E57" s="30" t="s">
        <v>110</v>
      </c>
      <c r="F57" s="64"/>
      <c r="G57" s="72"/>
      <c r="H57" s="80"/>
      <c r="I57" s="80"/>
      <c r="J57" s="74"/>
    </row>
    <row r="58" customFormat="false" ht="22.5" hidden="true" customHeight="false" outlineLevel="0" collapsed="false">
      <c r="B58" s="23"/>
      <c r="C58" s="79"/>
      <c r="D58" s="33"/>
      <c r="E58" s="30"/>
      <c r="F58" s="64"/>
      <c r="G58" s="72"/>
      <c r="H58" s="80"/>
      <c r="I58" s="80"/>
      <c r="J58" s="74"/>
    </row>
    <row r="59" customFormat="false" ht="22.5" hidden="false" customHeight="true" outlineLevel="0" collapsed="false">
      <c r="B59" s="23" t="s">
        <v>111</v>
      </c>
      <c r="C59" s="24" t="s">
        <v>112</v>
      </c>
      <c r="D59" s="33" t="s">
        <v>113</v>
      </c>
      <c r="E59" s="34" t="s">
        <v>114</v>
      </c>
      <c r="F59" s="64"/>
      <c r="G59" s="72" t="n">
        <f aca="false">G61</f>
        <v>0</v>
      </c>
      <c r="H59" s="72"/>
      <c r="I59" s="72"/>
      <c r="J59" s="74" t="n">
        <f aca="false">J60+J61+J62</f>
        <v>576000</v>
      </c>
    </row>
    <row r="60" customFormat="false" ht="22.5" hidden="false" customHeight="true" outlineLevel="0" collapsed="false">
      <c r="B60" s="23"/>
      <c r="C60" s="29" t="s">
        <v>61</v>
      </c>
      <c r="D60" s="33"/>
      <c r="E60" s="30" t="s">
        <v>62</v>
      </c>
      <c r="F60" s="35" t="s">
        <v>115</v>
      </c>
      <c r="G60" s="76"/>
      <c r="H60" s="72"/>
      <c r="I60" s="72"/>
      <c r="J60" s="78" t="n">
        <v>11000</v>
      </c>
    </row>
    <row r="61" customFormat="false" ht="23.25" hidden="false" customHeight="false" outlineLevel="0" collapsed="false">
      <c r="B61" s="23"/>
      <c r="C61" s="29" t="s">
        <v>43</v>
      </c>
      <c r="D61" s="33"/>
      <c r="E61" s="30" t="s">
        <v>44</v>
      </c>
      <c r="F61" s="83" t="s">
        <v>116</v>
      </c>
      <c r="G61" s="76"/>
      <c r="H61" s="76"/>
      <c r="I61" s="76"/>
      <c r="J61" s="78" t="n">
        <v>80000</v>
      </c>
    </row>
    <row r="62" customFormat="false" ht="69.75" hidden="false" customHeight="true" outlineLevel="0" collapsed="false">
      <c r="B62" s="23"/>
      <c r="C62" s="29" t="s">
        <v>43</v>
      </c>
      <c r="D62" s="33"/>
      <c r="E62" s="30" t="s">
        <v>44</v>
      </c>
      <c r="F62" s="83" t="s">
        <v>117</v>
      </c>
      <c r="G62" s="76"/>
      <c r="H62" s="76"/>
      <c r="I62" s="76"/>
      <c r="J62" s="78" t="n">
        <v>485000</v>
      </c>
    </row>
    <row r="63" customFormat="false" ht="90" hidden="false" customHeight="true" outlineLevel="0" collapsed="false">
      <c r="B63" s="23" t="s">
        <v>118</v>
      </c>
      <c r="C63" s="24" t="s">
        <v>119</v>
      </c>
      <c r="D63" s="33" t="s">
        <v>120</v>
      </c>
      <c r="E63" s="34" t="s">
        <v>121</v>
      </c>
      <c r="F63" s="64"/>
      <c r="G63" s="72" t="n">
        <f aca="false">G64+G65+G66+G67+G68+G69+G70+G71</f>
        <v>0</v>
      </c>
      <c r="H63" s="72"/>
      <c r="I63" s="72"/>
      <c r="J63" s="74" t="n">
        <f aca="false">J64+J65+J66+J67+J68+J69+J70+J71</f>
        <v>3761619</v>
      </c>
    </row>
    <row r="64" customFormat="false" ht="99.75" hidden="false" customHeight="true" outlineLevel="0" collapsed="false">
      <c r="B64" s="23"/>
      <c r="C64" s="29" t="s">
        <v>61</v>
      </c>
      <c r="D64" s="33"/>
      <c r="E64" s="30" t="s">
        <v>62</v>
      </c>
      <c r="F64" s="35" t="s">
        <v>122</v>
      </c>
      <c r="G64" s="76"/>
      <c r="H64" s="73"/>
      <c r="I64" s="73"/>
      <c r="J64" s="78" t="n">
        <f aca="false">49000+90000+32000+12000+16616-90000+120000-12000</f>
        <v>217616</v>
      </c>
    </row>
    <row r="65" customFormat="false" ht="49.5" hidden="false" customHeight="true" outlineLevel="0" collapsed="false">
      <c r="B65" s="23"/>
      <c r="C65" s="29" t="s">
        <v>61</v>
      </c>
      <c r="D65" s="33"/>
      <c r="E65" s="30" t="s">
        <v>62</v>
      </c>
      <c r="F65" s="35" t="s">
        <v>123</v>
      </c>
      <c r="G65" s="76"/>
      <c r="H65" s="73"/>
      <c r="I65" s="73"/>
      <c r="J65" s="78" t="n">
        <f aca="false">40000-30600</f>
        <v>9400</v>
      </c>
    </row>
    <row r="66" customFormat="false" ht="72.75" hidden="false" customHeight="true" outlineLevel="0" collapsed="false">
      <c r="B66" s="23"/>
      <c r="C66" s="29" t="s">
        <v>61</v>
      </c>
      <c r="D66" s="33"/>
      <c r="E66" s="30" t="s">
        <v>62</v>
      </c>
      <c r="F66" s="35" t="s">
        <v>124</v>
      </c>
      <c r="G66" s="76"/>
      <c r="H66" s="73"/>
      <c r="I66" s="73"/>
      <c r="J66" s="78" t="n">
        <v>398000</v>
      </c>
    </row>
    <row r="67" customFormat="false" ht="72.75" hidden="false" customHeight="true" outlineLevel="0" collapsed="false">
      <c r="B67" s="23"/>
      <c r="C67" s="29" t="s">
        <v>61</v>
      </c>
      <c r="D67" s="33"/>
      <c r="E67" s="30" t="s">
        <v>62</v>
      </c>
      <c r="F67" s="35" t="s">
        <v>125</v>
      </c>
      <c r="G67" s="76"/>
      <c r="H67" s="73"/>
      <c r="I67" s="73"/>
      <c r="J67" s="78" t="n">
        <v>77500</v>
      </c>
    </row>
    <row r="68" customFormat="false" ht="116.25" hidden="false" customHeight="true" outlineLevel="0" collapsed="false">
      <c r="B68" s="23"/>
      <c r="C68" s="29" t="s">
        <v>61</v>
      </c>
      <c r="D68" s="33"/>
      <c r="E68" s="30" t="s">
        <v>62</v>
      </c>
      <c r="F68" s="35" t="s">
        <v>126</v>
      </c>
      <c r="G68" s="76"/>
      <c r="H68" s="73"/>
      <c r="I68" s="73"/>
      <c r="J68" s="78" t="n">
        <v>150000</v>
      </c>
    </row>
    <row r="69" customFormat="false" ht="189" hidden="false" customHeight="true" outlineLevel="0" collapsed="false">
      <c r="B69" s="23"/>
      <c r="C69" s="29" t="s">
        <v>61</v>
      </c>
      <c r="D69" s="33"/>
      <c r="E69" s="30" t="s">
        <v>62</v>
      </c>
      <c r="F69" s="35" t="s">
        <v>127</v>
      </c>
      <c r="G69" s="84"/>
      <c r="H69" s="85"/>
      <c r="I69" s="85"/>
      <c r="J69" s="86" t="n">
        <v>207724</v>
      </c>
    </row>
    <row r="70" customFormat="false" ht="66" hidden="false" customHeight="true" outlineLevel="0" collapsed="false">
      <c r="B70" s="23"/>
      <c r="C70" s="29" t="s">
        <v>61</v>
      </c>
      <c r="D70" s="33"/>
      <c r="E70" s="30" t="s">
        <v>62</v>
      </c>
      <c r="F70" s="35" t="s">
        <v>128</v>
      </c>
      <c r="G70" s="84"/>
      <c r="H70" s="85"/>
      <c r="I70" s="85"/>
      <c r="J70" s="86" t="n">
        <v>2077983</v>
      </c>
    </row>
    <row r="71" customFormat="false" ht="47.25" hidden="false" customHeight="true" outlineLevel="0" collapsed="false">
      <c r="B71" s="23"/>
      <c r="C71" s="29" t="s">
        <v>61</v>
      </c>
      <c r="D71" s="33"/>
      <c r="E71" s="30" t="s">
        <v>62</v>
      </c>
      <c r="F71" s="35" t="s">
        <v>129</v>
      </c>
      <c r="G71" s="84"/>
      <c r="H71" s="85"/>
      <c r="I71" s="85"/>
      <c r="J71" s="86" t="n">
        <v>623396</v>
      </c>
    </row>
    <row r="72" customFormat="false" ht="56.25" hidden="false" customHeight="false" outlineLevel="0" collapsed="false">
      <c r="B72" s="23" t="s">
        <v>130</v>
      </c>
      <c r="C72" s="24" t="s">
        <v>131</v>
      </c>
      <c r="D72" s="33" t="s">
        <v>132</v>
      </c>
      <c r="E72" s="34" t="s">
        <v>133</v>
      </c>
      <c r="F72" s="64"/>
      <c r="G72" s="72" t="n">
        <f aca="false">G73</f>
        <v>0</v>
      </c>
      <c r="H72" s="72"/>
      <c r="I72" s="72"/>
      <c r="J72" s="74" t="n">
        <f aca="false">J73</f>
        <v>62000</v>
      </c>
    </row>
    <row r="73" customFormat="false" ht="45" hidden="false" customHeight="true" outlineLevel="0" collapsed="false">
      <c r="B73" s="23"/>
      <c r="C73" s="29" t="s">
        <v>61</v>
      </c>
      <c r="D73" s="33"/>
      <c r="E73" s="30" t="s">
        <v>62</v>
      </c>
      <c r="F73" s="35" t="s">
        <v>134</v>
      </c>
      <c r="G73" s="76"/>
      <c r="H73" s="87"/>
      <c r="I73" s="87"/>
      <c r="J73" s="78" t="n">
        <v>62000</v>
      </c>
    </row>
    <row r="74" customFormat="false" ht="14.25" hidden="true" customHeight="true" outlineLevel="0" collapsed="false">
      <c r="B74" s="23" t="s">
        <v>135</v>
      </c>
      <c r="C74" s="82" t="s">
        <v>136</v>
      </c>
      <c r="D74" s="33" t="s">
        <v>137</v>
      </c>
      <c r="E74" s="30" t="s">
        <v>138</v>
      </c>
      <c r="F74" s="64"/>
      <c r="G74" s="72"/>
      <c r="H74" s="80"/>
      <c r="I74" s="80"/>
      <c r="J74" s="74"/>
    </row>
    <row r="75" customFormat="false" ht="22.5" hidden="true" customHeight="false" outlineLevel="0" collapsed="false">
      <c r="B75" s="23"/>
      <c r="C75" s="79"/>
      <c r="D75" s="33"/>
      <c r="E75" s="30"/>
      <c r="F75" s="64"/>
      <c r="G75" s="72"/>
      <c r="H75" s="80"/>
      <c r="I75" s="80"/>
      <c r="J75" s="74"/>
    </row>
    <row r="76" customFormat="false" ht="22.5" hidden="true" customHeight="true" outlineLevel="0" collapsed="false">
      <c r="B76" s="23" t="s">
        <v>139</v>
      </c>
      <c r="C76" s="82" t="s">
        <v>16</v>
      </c>
      <c r="D76" s="33" t="s">
        <v>99</v>
      </c>
      <c r="E76" s="88" t="s">
        <v>140</v>
      </c>
      <c r="F76" s="64"/>
      <c r="G76" s="72"/>
      <c r="H76" s="80"/>
      <c r="I76" s="80"/>
      <c r="J76" s="74"/>
    </row>
    <row r="77" customFormat="false" ht="41.25" hidden="false" customHeight="true" outlineLevel="0" collapsed="false">
      <c r="B77" s="23" t="s">
        <v>141</v>
      </c>
      <c r="C77" s="82"/>
      <c r="D77" s="33"/>
      <c r="E77" s="89" t="s">
        <v>142</v>
      </c>
      <c r="F77" s="64"/>
      <c r="G77" s="72"/>
      <c r="H77" s="80"/>
      <c r="I77" s="80"/>
      <c r="J77" s="74" t="n">
        <f aca="false">J78</f>
        <v>356850</v>
      </c>
    </row>
    <row r="78" customFormat="false" ht="75" hidden="false" customHeight="true" outlineLevel="0" collapsed="false">
      <c r="B78" s="23"/>
      <c r="C78" s="29" t="s">
        <v>61</v>
      </c>
      <c r="D78" s="33"/>
      <c r="E78" s="30" t="s">
        <v>62</v>
      </c>
      <c r="F78" s="38" t="s">
        <v>143</v>
      </c>
      <c r="G78" s="72"/>
      <c r="H78" s="80"/>
      <c r="I78" s="80"/>
      <c r="J78" s="78" t="n">
        <v>356850</v>
      </c>
    </row>
    <row r="79" customFormat="false" ht="45.75" hidden="false" customHeight="true" outlineLevel="0" collapsed="false">
      <c r="B79" s="23" t="s">
        <v>144</v>
      </c>
      <c r="C79" s="24" t="s">
        <v>35</v>
      </c>
      <c r="D79" s="33" t="s">
        <v>36</v>
      </c>
      <c r="E79" s="34" t="s">
        <v>145</v>
      </c>
      <c r="F79" s="35"/>
      <c r="G79" s="72" t="n">
        <f aca="false">G80+G81</f>
        <v>1700000</v>
      </c>
      <c r="H79" s="81"/>
      <c r="I79" s="81"/>
      <c r="J79" s="74" t="n">
        <f aca="false">J80+J81</f>
        <v>1700000</v>
      </c>
    </row>
    <row r="80" customFormat="false" ht="45.75" hidden="false" customHeight="true" outlineLevel="0" collapsed="false">
      <c r="B80" s="23"/>
      <c r="C80" s="29" t="s">
        <v>30</v>
      </c>
      <c r="D80" s="33"/>
      <c r="E80" s="30" t="s">
        <v>31</v>
      </c>
      <c r="F80" s="35" t="s">
        <v>146</v>
      </c>
      <c r="G80" s="76" t="n">
        <v>1500000</v>
      </c>
      <c r="H80" s="77"/>
      <c r="I80" s="77"/>
      <c r="J80" s="78" t="n">
        <v>1500000</v>
      </c>
    </row>
    <row r="81" customFormat="false" ht="76.5" hidden="false" customHeight="true" outlineLevel="0" collapsed="false">
      <c r="B81" s="23"/>
      <c r="C81" s="29" t="s">
        <v>30</v>
      </c>
      <c r="D81" s="33"/>
      <c r="E81" s="30"/>
      <c r="F81" s="90" t="s">
        <v>147</v>
      </c>
      <c r="G81" s="76" t="n">
        <v>200000</v>
      </c>
      <c r="H81" s="77"/>
      <c r="I81" s="77"/>
      <c r="J81" s="78" t="n">
        <v>200000</v>
      </c>
    </row>
    <row r="82" customFormat="false" ht="80.25" hidden="false" customHeight="true" outlineLevel="0" collapsed="false">
      <c r="B82" s="23" t="s">
        <v>148</v>
      </c>
      <c r="C82" s="29"/>
      <c r="D82" s="33"/>
      <c r="E82" s="91" t="s">
        <v>17</v>
      </c>
      <c r="F82" s="92"/>
      <c r="G82" s="74" t="n">
        <f aca="false">SUM(G83:G94)</f>
        <v>0</v>
      </c>
      <c r="H82" s="81"/>
      <c r="I82" s="81"/>
      <c r="J82" s="74" t="n">
        <f aca="false">J83+J84+J85+J86+J87+J88+J89+J90+J91+J92+J93+J94+J95+J96+J97+J98+J99+J100+J101+J102+J103+J104+J105</f>
        <v>1729831.29</v>
      </c>
    </row>
    <row r="83" customFormat="false" ht="72" hidden="false" customHeight="true" outlineLevel="0" collapsed="false">
      <c r="B83" s="23"/>
      <c r="C83" s="29" t="s">
        <v>61</v>
      </c>
      <c r="D83" s="33"/>
      <c r="E83" s="30" t="s">
        <v>62</v>
      </c>
      <c r="F83" s="35" t="s">
        <v>149</v>
      </c>
      <c r="G83" s="78"/>
      <c r="H83" s="81"/>
      <c r="I83" s="81"/>
      <c r="J83" s="78" t="n">
        <v>10007.77</v>
      </c>
    </row>
    <row r="84" customFormat="false" ht="94.5" hidden="false" customHeight="true" outlineLevel="0" collapsed="false">
      <c r="B84" s="23"/>
      <c r="C84" s="29" t="s">
        <v>61</v>
      </c>
      <c r="D84" s="33"/>
      <c r="E84" s="30" t="s">
        <v>62</v>
      </c>
      <c r="F84" s="35" t="s">
        <v>150</v>
      </c>
      <c r="G84" s="78"/>
      <c r="H84" s="81"/>
      <c r="I84" s="81"/>
      <c r="J84" s="78" t="n">
        <v>50000</v>
      </c>
    </row>
    <row r="85" customFormat="false" ht="72.75" hidden="false" customHeight="true" outlineLevel="0" collapsed="false">
      <c r="B85" s="23"/>
      <c r="C85" s="29" t="s">
        <v>61</v>
      </c>
      <c r="D85" s="33"/>
      <c r="E85" s="30" t="s">
        <v>62</v>
      </c>
      <c r="F85" s="35" t="s">
        <v>151</v>
      </c>
      <c r="G85" s="78"/>
      <c r="H85" s="81"/>
      <c r="I85" s="81"/>
      <c r="J85" s="78" t="n">
        <v>10007.77</v>
      </c>
    </row>
    <row r="86" customFormat="false" ht="73.5" hidden="false" customHeight="true" outlineLevel="0" collapsed="false">
      <c r="B86" s="23"/>
      <c r="C86" s="29" t="s">
        <v>61</v>
      </c>
      <c r="D86" s="33"/>
      <c r="E86" s="30" t="s">
        <v>62</v>
      </c>
      <c r="F86" s="35" t="s">
        <v>152</v>
      </c>
      <c r="G86" s="78"/>
      <c r="H86" s="81"/>
      <c r="I86" s="81"/>
      <c r="J86" s="78" t="n">
        <v>37864.08</v>
      </c>
    </row>
    <row r="87" customFormat="false" ht="92.25" hidden="false" customHeight="true" outlineLevel="0" collapsed="false">
      <c r="B87" s="23"/>
      <c r="C87" s="29" t="s">
        <v>61</v>
      </c>
      <c r="D87" s="33"/>
      <c r="E87" s="30" t="s">
        <v>62</v>
      </c>
      <c r="F87" s="35" t="s">
        <v>153</v>
      </c>
      <c r="G87" s="78"/>
      <c r="H87" s="81"/>
      <c r="I87" s="81"/>
      <c r="J87" s="78" t="n">
        <v>80000</v>
      </c>
    </row>
    <row r="88" customFormat="false" ht="99.75" hidden="false" customHeight="true" outlineLevel="0" collapsed="false">
      <c r="B88" s="23"/>
      <c r="C88" s="29" t="s">
        <v>61</v>
      </c>
      <c r="D88" s="33"/>
      <c r="E88" s="30" t="s">
        <v>62</v>
      </c>
      <c r="F88" s="35" t="s">
        <v>154</v>
      </c>
      <c r="G88" s="78"/>
      <c r="H88" s="81"/>
      <c r="I88" s="81"/>
      <c r="J88" s="78" t="n">
        <v>12082.52</v>
      </c>
    </row>
    <row r="89" customFormat="false" ht="72.75" hidden="false" customHeight="true" outlineLevel="0" collapsed="false">
      <c r="B89" s="23"/>
      <c r="C89" s="29" t="s">
        <v>61</v>
      </c>
      <c r="D89" s="33"/>
      <c r="E89" s="30" t="s">
        <v>62</v>
      </c>
      <c r="F89" s="35" t="s">
        <v>155</v>
      </c>
      <c r="G89" s="78"/>
      <c r="H89" s="81"/>
      <c r="I89" s="81"/>
      <c r="J89" s="78" t="n">
        <v>30097.09</v>
      </c>
    </row>
    <row r="90" customFormat="false" ht="100.5" hidden="false" customHeight="true" outlineLevel="0" collapsed="false">
      <c r="B90" s="23"/>
      <c r="C90" s="29" t="s">
        <v>61</v>
      </c>
      <c r="D90" s="33"/>
      <c r="E90" s="30" t="s">
        <v>62</v>
      </c>
      <c r="F90" s="35" t="s">
        <v>156</v>
      </c>
      <c r="G90" s="78"/>
      <c r="H90" s="81"/>
      <c r="I90" s="81"/>
      <c r="J90" s="78" t="n">
        <v>55000</v>
      </c>
    </row>
    <row r="91" customFormat="false" ht="72" hidden="false" customHeight="true" outlineLevel="0" collapsed="false">
      <c r="B91" s="23"/>
      <c r="C91" s="29" t="s">
        <v>61</v>
      </c>
      <c r="D91" s="33"/>
      <c r="E91" s="30" t="s">
        <v>62</v>
      </c>
      <c r="F91" s="35" t="s">
        <v>157</v>
      </c>
      <c r="G91" s="78"/>
      <c r="H91" s="81"/>
      <c r="I91" s="81"/>
      <c r="J91" s="78" t="n">
        <v>53398.06</v>
      </c>
    </row>
    <row r="92" customFormat="false" ht="76.5" hidden="false" customHeight="true" outlineLevel="0" collapsed="false">
      <c r="B92" s="23"/>
      <c r="C92" s="29" t="s">
        <v>61</v>
      </c>
      <c r="D92" s="33"/>
      <c r="E92" s="30" t="s">
        <v>62</v>
      </c>
      <c r="F92" s="35" t="s">
        <v>158</v>
      </c>
      <c r="G92" s="78"/>
      <c r="H92" s="81"/>
      <c r="I92" s="81"/>
      <c r="J92" s="78" t="n">
        <v>70000</v>
      </c>
    </row>
    <row r="93" customFormat="false" ht="96.75" hidden="false" customHeight="true" outlineLevel="0" collapsed="false">
      <c r="B93" s="23"/>
      <c r="C93" s="29" t="s">
        <v>61</v>
      </c>
      <c r="D93" s="33"/>
      <c r="E93" s="30" t="s">
        <v>62</v>
      </c>
      <c r="F93" s="35" t="s">
        <v>159</v>
      </c>
      <c r="G93" s="78"/>
      <c r="H93" s="81"/>
      <c r="I93" s="81"/>
      <c r="J93" s="78" t="n">
        <v>100000</v>
      </c>
    </row>
    <row r="94" customFormat="false" ht="39.75" hidden="false" customHeight="true" outlineLevel="0" collapsed="false">
      <c r="B94" s="23"/>
      <c r="C94" s="29" t="s">
        <v>61</v>
      </c>
      <c r="D94" s="33"/>
      <c r="E94" s="30" t="s">
        <v>62</v>
      </c>
      <c r="F94" s="35" t="s">
        <v>95</v>
      </c>
      <c r="G94" s="78"/>
      <c r="H94" s="81"/>
      <c r="I94" s="81"/>
      <c r="J94" s="78" t="n">
        <v>15254</v>
      </c>
    </row>
    <row r="95" customFormat="false" ht="49.5" hidden="false" customHeight="true" outlineLevel="0" collapsed="false">
      <c r="B95" s="23"/>
      <c r="C95" s="29" t="s">
        <v>61</v>
      </c>
      <c r="D95" s="33"/>
      <c r="E95" s="30" t="s">
        <v>62</v>
      </c>
      <c r="F95" s="35" t="s">
        <v>160</v>
      </c>
      <c r="G95" s="78"/>
      <c r="H95" s="81"/>
      <c r="I95" s="81"/>
      <c r="J95" s="78" t="n">
        <v>190000</v>
      </c>
    </row>
    <row r="96" customFormat="false" ht="68.25" hidden="false" customHeight="true" outlineLevel="0" collapsed="false">
      <c r="B96" s="23"/>
      <c r="C96" s="29" t="s">
        <v>61</v>
      </c>
      <c r="D96" s="33"/>
      <c r="E96" s="30" t="s">
        <v>62</v>
      </c>
      <c r="F96" s="35" t="s">
        <v>161</v>
      </c>
      <c r="G96" s="78"/>
      <c r="H96" s="81"/>
      <c r="I96" s="81"/>
      <c r="J96" s="78" t="n">
        <v>40000</v>
      </c>
    </row>
    <row r="97" customFormat="false" ht="70.5" hidden="false" customHeight="true" outlineLevel="0" collapsed="false">
      <c r="B97" s="23"/>
      <c r="C97" s="29" t="s">
        <v>61</v>
      </c>
      <c r="D97" s="33"/>
      <c r="E97" s="30" t="s">
        <v>62</v>
      </c>
      <c r="F97" s="35" t="s">
        <v>162</v>
      </c>
      <c r="G97" s="78"/>
      <c r="H97" s="81"/>
      <c r="I97" s="81"/>
      <c r="J97" s="78" t="n">
        <v>40000</v>
      </c>
    </row>
    <row r="98" customFormat="false" ht="72" hidden="false" customHeight="true" outlineLevel="0" collapsed="false">
      <c r="B98" s="23"/>
      <c r="C98" s="29" t="s">
        <v>61</v>
      </c>
      <c r="D98" s="33"/>
      <c r="E98" s="30" t="s">
        <v>62</v>
      </c>
      <c r="F98" s="35" t="s">
        <v>163</v>
      </c>
      <c r="G98" s="78"/>
      <c r="H98" s="81"/>
      <c r="I98" s="81"/>
      <c r="J98" s="78" t="n">
        <v>40000</v>
      </c>
    </row>
    <row r="99" customFormat="false" ht="72" hidden="false" customHeight="true" outlineLevel="0" collapsed="false">
      <c r="B99" s="23"/>
      <c r="C99" s="29" t="s">
        <v>61</v>
      </c>
      <c r="D99" s="33"/>
      <c r="E99" s="30" t="s">
        <v>62</v>
      </c>
      <c r="F99" s="35" t="s">
        <v>164</v>
      </c>
      <c r="G99" s="78"/>
      <c r="H99" s="81"/>
      <c r="I99" s="81"/>
      <c r="J99" s="78" t="n">
        <v>40000</v>
      </c>
    </row>
    <row r="100" customFormat="false" ht="82.5" hidden="false" customHeight="true" outlineLevel="0" collapsed="false">
      <c r="B100" s="23"/>
      <c r="C100" s="29" t="s">
        <v>61</v>
      </c>
      <c r="D100" s="33"/>
      <c r="E100" s="30" t="s">
        <v>62</v>
      </c>
      <c r="F100" s="35" t="s">
        <v>165</v>
      </c>
      <c r="G100" s="78"/>
      <c r="H100" s="81"/>
      <c r="I100" s="81"/>
      <c r="J100" s="78" t="n">
        <v>50000</v>
      </c>
    </row>
    <row r="101" customFormat="false" ht="71.25" hidden="false" customHeight="true" outlineLevel="0" collapsed="false">
      <c r="B101" s="23"/>
      <c r="C101" s="29" t="s">
        <v>61</v>
      </c>
      <c r="D101" s="33"/>
      <c r="E101" s="30" t="s">
        <v>62</v>
      </c>
      <c r="F101" s="35" t="s">
        <v>166</v>
      </c>
      <c r="G101" s="78" t="s">
        <v>167</v>
      </c>
      <c r="H101" s="81"/>
      <c r="I101" s="81"/>
      <c r="J101" s="78" t="n">
        <v>30000</v>
      </c>
    </row>
    <row r="102" customFormat="false" ht="71.25" hidden="false" customHeight="true" outlineLevel="0" collapsed="false">
      <c r="B102" s="23"/>
      <c r="C102" s="29" t="s">
        <v>61</v>
      </c>
      <c r="D102" s="33"/>
      <c r="E102" s="30" t="s">
        <v>62</v>
      </c>
      <c r="F102" s="35" t="s">
        <v>168</v>
      </c>
      <c r="G102" s="78"/>
      <c r="H102" s="81"/>
      <c r="I102" s="81"/>
      <c r="J102" s="78" t="n">
        <v>60000</v>
      </c>
    </row>
    <row r="103" customFormat="false" ht="52.5" hidden="false" customHeight="true" outlineLevel="0" collapsed="false">
      <c r="B103" s="23"/>
      <c r="C103" s="29" t="s">
        <v>61</v>
      </c>
      <c r="D103" s="33"/>
      <c r="E103" s="30" t="s">
        <v>62</v>
      </c>
      <c r="F103" s="35" t="s">
        <v>169</v>
      </c>
      <c r="G103" s="78"/>
      <c r="H103" s="81"/>
      <c r="I103" s="81"/>
      <c r="J103" s="78" t="n">
        <v>500000</v>
      </c>
    </row>
    <row r="104" customFormat="false" ht="71.25" hidden="false" customHeight="true" outlineLevel="0" collapsed="false">
      <c r="B104" s="23"/>
      <c r="C104" s="29" t="s">
        <v>61</v>
      </c>
      <c r="D104" s="33"/>
      <c r="E104" s="30" t="s">
        <v>62</v>
      </c>
      <c r="F104" s="35" t="s">
        <v>170</v>
      </c>
      <c r="G104" s="78"/>
      <c r="H104" s="81"/>
      <c r="I104" s="81"/>
      <c r="J104" s="78" t="n">
        <v>180990</v>
      </c>
    </row>
    <row r="105" customFormat="false" ht="39.75" hidden="false" customHeight="true" outlineLevel="0" collapsed="false">
      <c r="B105" s="23"/>
      <c r="C105" s="29" t="s">
        <v>61</v>
      </c>
      <c r="D105" s="33"/>
      <c r="E105" s="30" t="s">
        <v>62</v>
      </c>
      <c r="F105" s="35" t="s">
        <v>95</v>
      </c>
      <c r="G105" s="78"/>
      <c r="H105" s="81"/>
      <c r="I105" s="81"/>
      <c r="J105" s="78" t="n">
        <v>35130</v>
      </c>
    </row>
    <row r="106" customFormat="false" ht="45.75" hidden="false" customHeight="true" outlineLevel="0" collapsed="false">
      <c r="B106" s="23" t="s">
        <v>171</v>
      </c>
      <c r="C106" s="24" t="s">
        <v>172</v>
      </c>
      <c r="D106" s="33"/>
      <c r="E106" s="52" t="s">
        <v>173</v>
      </c>
      <c r="F106" s="64" t="s">
        <v>174</v>
      </c>
      <c r="G106" s="72" t="n">
        <f aca="false">G107</f>
        <v>0</v>
      </c>
      <c r="H106" s="72"/>
      <c r="I106" s="72"/>
      <c r="J106" s="74" t="n">
        <f aca="false">J107</f>
        <v>50000</v>
      </c>
    </row>
    <row r="107" customFormat="false" ht="45.75" hidden="false" customHeight="true" outlineLevel="0" collapsed="false">
      <c r="B107" s="23" t="s">
        <v>175</v>
      </c>
      <c r="C107" s="24" t="s">
        <v>176</v>
      </c>
      <c r="D107" s="33" t="s">
        <v>177</v>
      </c>
      <c r="E107" s="93" t="s">
        <v>178</v>
      </c>
      <c r="F107" s="64"/>
      <c r="G107" s="72" t="n">
        <f aca="false">G108</f>
        <v>0</v>
      </c>
      <c r="H107" s="72"/>
      <c r="I107" s="72"/>
      <c r="J107" s="74" t="n">
        <f aca="false">J108</f>
        <v>50000</v>
      </c>
    </row>
    <row r="108" customFormat="false" ht="23.25" hidden="false" customHeight="false" outlineLevel="0" collapsed="false">
      <c r="B108" s="23"/>
      <c r="C108" s="79" t="s">
        <v>43</v>
      </c>
      <c r="D108" s="33"/>
      <c r="E108" s="30" t="s">
        <v>44</v>
      </c>
      <c r="F108" s="35" t="s">
        <v>179</v>
      </c>
      <c r="G108" s="76"/>
      <c r="H108" s="81"/>
      <c r="I108" s="81"/>
      <c r="J108" s="78" t="n">
        <v>50000</v>
      </c>
    </row>
    <row r="109" customFormat="false" ht="45.75" hidden="false" customHeight="true" outlineLevel="0" collapsed="false">
      <c r="B109" s="23" t="s">
        <v>180</v>
      </c>
      <c r="C109" s="94" t="s">
        <v>181</v>
      </c>
      <c r="D109" s="33"/>
      <c r="E109" s="52" t="s">
        <v>182</v>
      </c>
      <c r="F109" s="64"/>
      <c r="G109" s="72" t="n">
        <f aca="false">G110</f>
        <v>0</v>
      </c>
      <c r="H109" s="72"/>
      <c r="I109" s="72"/>
      <c r="J109" s="74" t="n">
        <f aca="false">J110</f>
        <v>38000</v>
      </c>
    </row>
    <row r="110" customFormat="false" ht="43.5" hidden="false" customHeight="true" outlineLevel="0" collapsed="false">
      <c r="B110" s="23" t="s">
        <v>183</v>
      </c>
      <c r="C110" s="24" t="s">
        <v>184</v>
      </c>
      <c r="D110" s="33" t="s">
        <v>185</v>
      </c>
      <c r="E110" s="34" t="s">
        <v>186</v>
      </c>
      <c r="F110" s="35"/>
      <c r="G110" s="72" t="n">
        <f aca="false">G111</f>
        <v>0</v>
      </c>
      <c r="H110" s="72"/>
      <c r="I110" s="72"/>
      <c r="J110" s="74" t="n">
        <f aca="false">J111</f>
        <v>38000</v>
      </c>
    </row>
    <row r="111" customFormat="false" ht="28.5" hidden="false" customHeight="true" outlineLevel="0" collapsed="false">
      <c r="B111" s="23"/>
      <c r="C111" s="79" t="s">
        <v>61</v>
      </c>
      <c r="D111" s="33"/>
      <c r="E111" s="30" t="s">
        <v>62</v>
      </c>
      <c r="F111" s="31" t="s">
        <v>187</v>
      </c>
      <c r="G111" s="84"/>
      <c r="H111" s="80"/>
      <c r="I111" s="80"/>
      <c r="J111" s="78" t="n">
        <v>38000</v>
      </c>
    </row>
    <row r="112" customFormat="false" ht="43.5" hidden="false" customHeight="true" outlineLevel="0" collapsed="false">
      <c r="B112" s="23" t="s">
        <v>188</v>
      </c>
      <c r="C112" s="24" t="s">
        <v>189</v>
      </c>
      <c r="D112" s="33"/>
      <c r="E112" s="95" t="s">
        <v>190</v>
      </c>
      <c r="F112" s="64"/>
      <c r="G112" s="72" t="n">
        <f aca="false">G113+G117</f>
        <v>0</v>
      </c>
      <c r="H112" s="73"/>
      <c r="I112" s="73"/>
      <c r="J112" s="96" t="n">
        <f aca="false">J113+J115+J117+J119</f>
        <v>463734</v>
      </c>
    </row>
    <row r="113" customFormat="false" ht="56.25" hidden="false" customHeight="false" outlineLevel="0" collapsed="false">
      <c r="B113" s="23" t="s">
        <v>191</v>
      </c>
      <c r="C113" s="24" t="s">
        <v>58</v>
      </c>
      <c r="D113" s="33" t="s">
        <v>59</v>
      </c>
      <c r="E113" s="34" t="s">
        <v>60</v>
      </c>
      <c r="F113" s="64"/>
      <c r="G113" s="72" t="n">
        <f aca="false">G114</f>
        <v>0</v>
      </c>
      <c r="H113" s="87"/>
      <c r="I113" s="87"/>
      <c r="J113" s="96" t="n">
        <f aca="false">J114</f>
        <v>15000</v>
      </c>
    </row>
    <row r="114" customFormat="false" ht="37.5" hidden="false" customHeight="false" outlineLevel="0" collapsed="false">
      <c r="B114" s="23"/>
      <c r="C114" s="29" t="s">
        <v>61</v>
      </c>
      <c r="D114" s="33"/>
      <c r="E114" s="30" t="s">
        <v>62</v>
      </c>
      <c r="F114" s="35" t="s">
        <v>192</v>
      </c>
      <c r="G114" s="76"/>
      <c r="H114" s="77"/>
      <c r="I114" s="77"/>
      <c r="J114" s="78" t="n">
        <v>15000</v>
      </c>
      <c r="K114" s="97"/>
    </row>
    <row r="115" customFormat="false" ht="37.5" hidden="false" customHeight="false" outlineLevel="0" collapsed="false">
      <c r="B115" s="23" t="s">
        <v>193</v>
      </c>
      <c r="C115" s="29"/>
      <c r="D115" s="33"/>
      <c r="E115" s="34" t="s">
        <v>194</v>
      </c>
      <c r="F115" s="35"/>
      <c r="G115" s="76" t="n">
        <f aca="false">G116</f>
        <v>0</v>
      </c>
      <c r="H115" s="77"/>
      <c r="I115" s="77"/>
      <c r="J115" s="74" t="n">
        <f aca="false">J116</f>
        <v>7100</v>
      </c>
      <c r="K115" s="97"/>
    </row>
    <row r="116" customFormat="false" ht="50.25" hidden="false" customHeight="true" outlineLevel="0" collapsed="false">
      <c r="B116" s="23"/>
      <c r="C116" s="29" t="s">
        <v>61</v>
      </c>
      <c r="D116" s="33"/>
      <c r="E116" s="30" t="s">
        <v>62</v>
      </c>
      <c r="F116" s="35" t="s">
        <v>195</v>
      </c>
      <c r="G116" s="76"/>
      <c r="H116" s="77"/>
      <c r="I116" s="77"/>
      <c r="J116" s="78" t="n">
        <v>7100</v>
      </c>
      <c r="K116" s="97"/>
    </row>
    <row r="117" customFormat="false" ht="75" hidden="false" customHeight="false" outlineLevel="0" collapsed="false">
      <c r="B117" s="23" t="s">
        <v>196</v>
      </c>
      <c r="C117" s="24" t="s">
        <v>197</v>
      </c>
      <c r="D117" s="33" t="s">
        <v>198</v>
      </c>
      <c r="E117" s="34" t="s">
        <v>199</v>
      </c>
      <c r="F117" s="64"/>
      <c r="G117" s="72" t="n">
        <f aca="false">G118</f>
        <v>0</v>
      </c>
      <c r="H117" s="73"/>
      <c r="I117" s="73"/>
      <c r="J117" s="74" t="n">
        <f aca="false">J118</f>
        <v>249800</v>
      </c>
    </row>
    <row r="118" customFormat="false" ht="37.5" hidden="false" customHeight="false" outlineLevel="0" collapsed="false">
      <c r="B118" s="23"/>
      <c r="C118" s="29" t="s">
        <v>61</v>
      </c>
      <c r="D118" s="33"/>
      <c r="E118" s="30" t="s">
        <v>62</v>
      </c>
      <c r="F118" s="35" t="s">
        <v>200</v>
      </c>
      <c r="G118" s="84"/>
      <c r="H118" s="77"/>
      <c r="I118" s="77"/>
      <c r="J118" s="78" t="n">
        <f aca="false">205000+180000-60000-6000-60000-9200</f>
        <v>249800</v>
      </c>
    </row>
    <row r="119" customFormat="false" ht="75" hidden="false" customHeight="false" outlineLevel="0" collapsed="false">
      <c r="B119" s="23" t="s">
        <v>148</v>
      </c>
      <c r="C119" s="29"/>
      <c r="D119" s="33"/>
      <c r="E119" s="91" t="s">
        <v>17</v>
      </c>
      <c r="F119" s="35"/>
      <c r="G119" s="84"/>
      <c r="H119" s="77"/>
      <c r="I119" s="77"/>
      <c r="J119" s="74" t="n">
        <f aca="false">J120+J121</f>
        <v>191834</v>
      </c>
    </row>
    <row r="120" customFormat="false" ht="46.5" hidden="false" customHeight="false" outlineLevel="0" collapsed="false">
      <c r="B120" s="23" t="s">
        <v>61</v>
      </c>
      <c r="C120" s="29"/>
      <c r="D120" s="33"/>
      <c r="E120" s="30" t="s">
        <v>62</v>
      </c>
      <c r="F120" s="35" t="s">
        <v>201</v>
      </c>
      <c r="G120" s="84"/>
      <c r="H120" s="77"/>
      <c r="I120" s="77"/>
      <c r="J120" s="78" t="n">
        <v>186246</v>
      </c>
    </row>
    <row r="121" customFormat="false" ht="23.25" hidden="false" customHeight="false" outlineLevel="0" collapsed="false">
      <c r="B121" s="23" t="s">
        <v>61</v>
      </c>
      <c r="C121" s="29"/>
      <c r="D121" s="33"/>
      <c r="E121" s="30"/>
      <c r="F121" s="35" t="s">
        <v>95</v>
      </c>
      <c r="G121" s="84"/>
      <c r="H121" s="77"/>
      <c r="I121" s="77"/>
      <c r="J121" s="78" t="n">
        <v>5588</v>
      </c>
    </row>
    <row r="122" customFormat="false" ht="38.25" hidden="false" customHeight="true" outlineLevel="0" collapsed="false">
      <c r="B122" s="23" t="s">
        <v>12</v>
      </c>
      <c r="C122" s="24" t="s">
        <v>13</v>
      </c>
      <c r="D122" s="33"/>
      <c r="E122" s="52" t="s">
        <v>14</v>
      </c>
      <c r="F122" s="64"/>
      <c r="G122" s="74" t="n">
        <f aca="false">G123+G126+G129+G132+G138+G141+G143+G157+G160+G164+G189+G193+G154+G181+G191</f>
        <v>7218822.36</v>
      </c>
      <c r="H122" s="72"/>
      <c r="I122" s="72"/>
      <c r="J122" s="74" t="n">
        <f aca="false">J123+J126+J129+J132+J138+J141+J143+J157+J160+J164+J181+J189+J191+J193+J154</f>
        <v>21771123.36</v>
      </c>
    </row>
    <row r="123" customFormat="false" ht="45.75" hidden="false" customHeight="true" outlineLevel="0" collapsed="false">
      <c r="B123" s="23" t="s">
        <v>202</v>
      </c>
      <c r="C123" s="24" t="s">
        <v>203</v>
      </c>
      <c r="D123" s="33" t="s">
        <v>204</v>
      </c>
      <c r="E123" s="34" t="s">
        <v>205</v>
      </c>
      <c r="F123" s="35"/>
      <c r="G123" s="72" t="n">
        <f aca="false">G124+G125</f>
        <v>0</v>
      </c>
      <c r="H123" s="72"/>
      <c r="I123" s="72"/>
      <c r="J123" s="96" t="n">
        <f aca="false">J124+J125</f>
        <v>1590000</v>
      </c>
    </row>
    <row r="124" customFormat="false" ht="48" hidden="false" customHeight="true" outlineLevel="0" collapsed="false">
      <c r="B124" s="23"/>
      <c r="C124" s="29" t="s">
        <v>206</v>
      </c>
      <c r="D124" s="33"/>
      <c r="E124" s="30" t="s">
        <v>207</v>
      </c>
      <c r="F124" s="35" t="s">
        <v>208</v>
      </c>
      <c r="G124" s="76"/>
      <c r="H124" s="77"/>
      <c r="I124" s="77"/>
      <c r="J124" s="86" t="n">
        <f aca="false">1000000+120000+270000</f>
        <v>1390000</v>
      </c>
    </row>
    <row r="125" customFormat="false" ht="70.5" hidden="false" customHeight="true" outlineLevel="0" collapsed="false">
      <c r="B125" s="23"/>
      <c r="C125" s="29" t="s">
        <v>206</v>
      </c>
      <c r="D125" s="33"/>
      <c r="E125" s="30" t="s">
        <v>207</v>
      </c>
      <c r="F125" s="35" t="s">
        <v>209</v>
      </c>
      <c r="G125" s="76"/>
      <c r="H125" s="77"/>
      <c r="I125" s="77"/>
      <c r="J125" s="86" t="n">
        <v>200000</v>
      </c>
    </row>
    <row r="126" customFormat="false" ht="42" hidden="false" customHeight="true" outlineLevel="0" collapsed="false">
      <c r="B126" s="23" t="s">
        <v>210</v>
      </c>
      <c r="C126" s="29"/>
      <c r="D126" s="33" t="s">
        <v>211</v>
      </c>
      <c r="E126" s="34" t="s">
        <v>212</v>
      </c>
      <c r="F126" s="35"/>
      <c r="G126" s="72" t="n">
        <f aca="false">G127+G128</f>
        <v>357260</v>
      </c>
      <c r="H126" s="72"/>
      <c r="I126" s="72"/>
      <c r="J126" s="74" t="n">
        <f aca="false">J127+J128</f>
        <v>400000</v>
      </c>
    </row>
    <row r="127" customFormat="false" ht="44.25" hidden="false" customHeight="true" outlineLevel="0" collapsed="false">
      <c r="B127" s="23"/>
      <c r="C127" s="29" t="s">
        <v>18</v>
      </c>
      <c r="D127" s="33"/>
      <c r="E127" s="30" t="s">
        <v>19</v>
      </c>
      <c r="F127" s="35" t="s">
        <v>213</v>
      </c>
      <c r="G127" s="76" t="n">
        <v>357260</v>
      </c>
      <c r="H127" s="76"/>
      <c r="I127" s="76"/>
      <c r="J127" s="78" t="n">
        <f aca="false">517260-160000</f>
        <v>357260</v>
      </c>
    </row>
    <row r="128" customFormat="false" ht="47.25" hidden="false" customHeight="true" outlineLevel="0" collapsed="false">
      <c r="B128" s="23"/>
      <c r="C128" s="29" t="s">
        <v>43</v>
      </c>
      <c r="D128" s="33"/>
      <c r="E128" s="30" t="s">
        <v>44</v>
      </c>
      <c r="F128" s="35" t="s">
        <v>213</v>
      </c>
      <c r="G128" s="76"/>
      <c r="H128" s="77"/>
      <c r="I128" s="77"/>
      <c r="J128" s="78" t="n">
        <v>42740</v>
      </c>
    </row>
    <row r="129" customFormat="false" ht="22.5" hidden="false" customHeight="false" outlineLevel="0" collapsed="false">
      <c r="B129" s="23" t="s">
        <v>214</v>
      </c>
      <c r="C129" s="24" t="s">
        <v>215</v>
      </c>
      <c r="D129" s="33" t="s">
        <v>211</v>
      </c>
      <c r="E129" s="34" t="s">
        <v>216</v>
      </c>
      <c r="F129" s="64"/>
      <c r="G129" s="72" t="n">
        <f aca="false">G130+G131</f>
        <v>0</v>
      </c>
      <c r="H129" s="72"/>
      <c r="I129" s="72"/>
      <c r="J129" s="74" t="n">
        <f aca="false">J130+J131</f>
        <v>857500</v>
      </c>
    </row>
    <row r="130" customFormat="false" ht="45" hidden="false" customHeight="true" outlineLevel="0" collapsed="false">
      <c r="B130" s="23"/>
      <c r="C130" s="29" t="s">
        <v>43</v>
      </c>
      <c r="D130" s="33"/>
      <c r="E130" s="30" t="s">
        <v>44</v>
      </c>
      <c r="F130" s="98" t="s">
        <v>217</v>
      </c>
      <c r="G130" s="76"/>
      <c r="H130" s="77"/>
      <c r="I130" s="77"/>
      <c r="J130" s="86" t="n">
        <v>712500</v>
      </c>
    </row>
    <row r="131" customFormat="false" ht="23.25" hidden="false" customHeight="false" outlineLevel="0" collapsed="false">
      <c r="B131" s="23"/>
      <c r="C131" s="29" t="s">
        <v>61</v>
      </c>
      <c r="D131" s="33"/>
      <c r="E131" s="30"/>
      <c r="F131" s="98" t="s">
        <v>218</v>
      </c>
      <c r="G131" s="84"/>
      <c r="H131" s="99"/>
      <c r="I131" s="99"/>
      <c r="J131" s="86" t="n">
        <v>145000</v>
      </c>
    </row>
    <row r="132" customFormat="false" ht="22.5" hidden="false" customHeight="false" outlineLevel="0" collapsed="false">
      <c r="B132" s="23" t="s">
        <v>219</v>
      </c>
      <c r="C132" s="24" t="s">
        <v>35</v>
      </c>
      <c r="D132" s="33" t="s">
        <v>36</v>
      </c>
      <c r="E132" s="34" t="s">
        <v>145</v>
      </c>
      <c r="F132" s="64"/>
      <c r="G132" s="72" t="n">
        <f aca="false">G135+G136+G137+G133+G134</f>
        <v>806800</v>
      </c>
      <c r="H132" s="72"/>
      <c r="I132" s="72"/>
      <c r="J132" s="74" t="n">
        <f aca="false">J133+J134+J135+J136+J137</f>
        <v>806800</v>
      </c>
    </row>
    <row r="133" customFormat="false" ht="31.5" hidden="false" customHeight="true" outlineLevel="0" collapsed="false">
      <c r="B133" s="23"/>
      <c r="C133" s="29" t="s">
        <v>18</v>
      </c>
      <c r="D133" s="33"/>
      <c r="E133" s="30" t="s">
        <v>19</v>
      </c>
      <c r="F133" s="35" t="s">
        <v>220</v>
      </c>
      <c r="G133" s="76" t="n">
        <v>20000</v>
      </c>
      <c r="H133" s="76"/>
      <c r="I133" s="76"/>
      <c r="J133" s="78" t="n">
        <v>20000</v>
      </c>
    </row>
    <row r="134" customFormat="false" ht="69.75" hidden="false" customHeight="false" outlineLevel="0" collapsed="false">
      <c r="B134" s="23"/>
      <c r="C134" s="29" t="s">
        <v>18</v>
      </c>
      <c r="D134" s="33"/>
      <c r="E134" s="30" t="s">
        <v>19</v>
      </c>
      <c r="F134" s="35" t="s">
        <v>221</v>
      </c>
      <c r="G134" s="84" t="n">
        <v>31000</v>
      </c>
      <c r="H134" s="84"/>
      <c r="I134" s="84"/>
      <c r="J134" s="86" t="n">
        <v>31000</v>
      </c>
    </row>
    <row r="135" customFormat="false" ht="73.5" hidden="false" customHeight="true" outlineLevel="0" collapsed="false">
      <c r="B135" s="23"/>
      <c r="C135" s="29" t="s">
        <v>30</v>
      </c>
      <c r="D135" s="33"/>
      <c r="E135" s="30" t="s">
        <v>31</v>
      </c>
      <c r="F135" s="35" t="s">
        <v>222</v>
      </c>
      <c r="G135" s="76" t="n">
        <v>90000</v>
      </c>
      <c r="H135" s="77"/>
      <c r="I135" s="77"/>
      <c r="J135" s="78" t="n">
        <v>90000</v>
      </c>
    </row>
    <row r="136" customFormat="false" ht="93" hidden="false" customHeight="true" outlineLevel="0" collapsed="false">
      <c r="B136" s="23"/>
      <c r="C136" s="29" t="s">
        <v>30</v>
      </c>
      <c r="D136" s="33"/>
      <c r="E136" s="30" t="s">
        <v>31</v>
      </c>
      <c r="F136" s="35" t="s">
        <v>223</v>
      </c>
      <c r="G136" s="76" t="n">
        <v>350000</v>
      </c>
      <c r="H136" s="77"/>
      <c r="I136" s="77"/>
      <c r="J136" s="78" t="n">
        <v>350000</v>
      </c>
    </row>
    <row r="137" customFormat="false" ht="72.75" hidden="false" customHeight="true" outlineLevel="0" collapsed="false">
      <c r="B137" s="23"/>
      <c r="C137" s="29" t="s">
        <v>30</v>
      </c>
      <c r="D137" s="33"/>
      <c r="E137" s="30" t="s">
        <v>31</v>
      </c>
      <c r="F137" s="35" t="s">
        <v>224</v>
      </c>
      <c r="G137" s="76" t="n">
        <v>315800</v>
      </c>
      <c r="H137" s="77"/>
      <c r="I137" s="77"/>
      <c r="J137" s="78" t="n">
        <v>315800</v>
      </c>
    </row>
    <row r="138" customFormat="false" ht="37.5" hidden="false" customHeight="true" outlineLevel="0" collapsed="false">
      <c r="B138" s="23" t="s">
        <v>225</v>
      </c>
      <c r="C138" s="24" t="s">
        <v>35</v>
      </c>
      <c r="D138" s="33" t="s">
        <v>36</v>
      </c>
      <c r="E138" s="34" t="s">
        <v>226</v>
      </c>
      <c r="F138" s="35"/>
      <c r="G138" s="72" t="n">
        <f aca="false">G140+G139</f>
        <v>18470</v>
      </c>
      <c r="H138" s="72"/>
      <c r="I138" s="72"/>
      <c r="J138" s="74" t="n">
        <f aca="false">J139+J140</f>
        <v>18470</v>
      </c>
    </row>
    <row r="139" customFormat="false" ht="48" hidden="false" customHeight="true" outlineLevel="0" collapsed="false">
      <c r="B139" s="23"/>
      <c r="C139" s="29" t="s">
        <v>30</v>
      </c>
      <c r="D139" s="33"/>
      <c r="E139" s="30" t="s">
        <v>31</v>
      </c>
      <c r="F139" s="35" t="s">
        <v>227</v>
      </c>
      <c r="G139" s="84" t="n">
        <v>10000</v>
      </c>
      <c r="H139" s="99"/>
      <c r="I139" s="99"/>
      <c r="J139" s="86" t="n">
        <v>10000</v>
      </c>
    </row>
    <row r="140" customFormat="false" ht="48.75" hidden="false" customHeight="true" outlineLevel="0" collapsed="false">
      <c r="B140" s="23"/>
      <c r="C140" s="29" t="s">
        <v>30</v>
      </c>
      <c r="D140" s="33"/>
      <c r="E140" s="30" t="s">
        <v>31</v>
      </c>
      <c r="F140" s="35" t="s">
        <v>228</v>
      </c>
      <c r="G140" s="76" t="n">
        <v>8470</v>
      </c>
      <c r="H140" s="77"/>
      <c r="I140" s="77"/>
      <c r="J140" s="78" t="n">
        <f aca="false">8120+350</f>
        <v>8470</v>
      </c>
    </row>
    <row r="141" customFormat="false" ht="42" hidden="false" customHeight="true" outlineLevel="0" collapsed="false">
      <c r="B141" s="23" t="s">
        <v>229</v>
      </c>
      <c r="C141" s="24" t="s">
        <v>35</v>
      </c>
      <c r="D141" s="33" t="s">
        <v>36</v>
      </c>
      <c r="E141" s="34" t="s">
        <v>230</v>
      </c>
      <c r="F141" s="35"/>
      <c r="G141" s="72" t="n">
        <f aca="false">G142</f>
        <v>41700</v>
      </c>
      <c r="H141" s="72"/>
      <c r="I141" s="72"/>
      <c r="J141" s="74" t="n">
        <f aca="false">J142</f>
        <v>41700</v>
      </c>
    </row>
    <row r="142" customFormat="false" ht="69" hidden="false" customHeight="true" outlineLevel="0" collapsed="false">
      <c r="B142" s="23"/>
      <c r="C142" s="29" t="s">
        <v>18</v>
      </c>
      <c r="D142" s="33"/>
      <c r="E142" s="30" t="s">
        <v>19</v>
      </c>
      <c r="F142" s="35" t="s">
        <v>231</v>
      </c>
      <c r="G142" s="76" t="n">
        <v>41700</v>
      </c>
      <c r="H142" s="77"/>
      <c r="I142" s="77"/>
      <c r="J142" s="78" t="n">
        <v>41700</v>
      </c>
    </row>
    <row r="143" customFormat="false" ht="54" hidden="false" customHeight="true" outlineLevel="0" collapsed="false">
      <c r="B143" s="23" t="s">
        <v>34</v>
      </c>
      <c r="C143" s="24" t="s">
        <v>35</v>
      </c>
      <c r="D143" s="33" t="s">
        <v>36</v>
      </c>
      <c r="E143" s="34" t="s">
        <v>37</v>
      </c>
      <c r="F143" s="35"/>
      <c r="G143" s="72" t="n">
        <f aca="false">G144+G145+G146+G147+G148+G149+G152+G153</f>
        <v>1716200</v>
      </c>
      <c r="H143" s="72"/>
      <c r="I143" s="72"/>
      <c r="J143" s="74" t="n">
        <f aca="false">J144+J145+J146+J147+J148+J149+J152+J153</f>
        <v>1716200</v>
      </c>
    </row>
    <row r="144" customFormat="false" ht="26.25" hidden="false" customHeight="true" outlineLevel="0" collapsed="false">
      <c r="B144" s="23"/>
      <c r="C144" s="29" t="s">
        <v>18</v>
      </c>
      <c r="D144" s="33"/>
      <c r="E144" s="30" t="s">
        <v>19</v>
      </c>
      <c r="F144" s="35" t="s">
        <v>232</v>
      </c>
      <c r="G144" s="76" t="n">
        <v>200000</v>
      </c>
      <c r="H144" s="77"/>
      <c r="I144" s="77"/>
      <c r="J144" s="78" t="n">
        <v>200000</v>
      </c>
    </row>
    <row r="145" customFormat="false" ht="73.5" hidden="false" customHeight="true" outlineLevel="0" collapsed="false">
      <c r="B145" s="23"/>
      <c r="C145" s="29" t="s">
        <v>18</v>
      </c>
      <c r="D145" s="33"/>
      <c r="E145" s="30" t="s">
        <v>19</v>
      </c>
      <c r="F145" s="35" t="s">
        <v>233</v>
      </c>
      <c r="G145" s="76" t="n">
        <v>300000</v>
      </c>
      <c r="H145" s="77"/>
      <c r="I145" s="77"/>
      <c r="J145" s="78" t="n">
        <v>300000</v>
      </c>
    </row>
    <row r="146" customFormat="false" ht="48.75" hidden="false" customHeight="true" outlineLevel="0" collapsed="false">
      <c r="B146" s="23"/>
      <c r="C146" s="29" t="s">
        <v>18</v>
      </c>
      <c r="D146" s="33"/>
      <c r="E146" s="30" t="s">
        <v>19</v>
      </c>
      <c r="F146" s="35" t="s">
        <v>234</v>
      </c>
      <c r="G146" s="76" t="n">
        <v>50000</v>
      </c>
      <c r="H146" s="77"/>
      <c r="I146" s="77"/>
      <c r="J146" s="78" t="n">
        <v>50000</v>
      </c>
    </row>
    <row r="147" customFormat="false" ht="47.25" hidden="false" customHeight="true" outlineLevel="0" collapsed="false">
      <c r="B147" s="23"/>
      <c r="C147" s="29" t="s">
        <v>18</v>
      </c>
      <c r="D147" s="33"/>
      <c r="E147" s="30" t="s">
        <v>19</v>
      </c>
      <c r="F147" s="90" t="s">
        <v>235</v>
      </c>
      <c r="G147" s="76" t="n">
        <v>15000</v>
      </c>
      <c r="H147" s="77"/>
      <c r="I147" s="77"/>
      <c r="J147" s="78" t="n">
        <v>15000</v>
      </c>
    </row>
    <row r="148" customFormat="false" ht="46.5" hidden="false" customHeight="false" outlineLevel="0" collapsed="false">
      <c r="B148" s="23"/>
      <c r="C148" s="29" t="s">
        <v>30</v>
      </c>
      <c r="D148" s="33"/>
      <c r="E148" s="30" t="s">
        <v>31</v>
      </c>
      <c r="F148" s="35" t="s">
        <v>236</v>
      </c>
      <c r="G148" s="76" t="n">
        <f aca="false">1500000-1364843</f>
        <v>135157</v>
      </c>
      <c r="H148" s="76"/>
      <c r="I148" s="76"/>
      <c r="J148" s="78" t="n">
        <f aca="false">1500000-1364843</f>
        <v>135157</v>
      </c>
    </row>
    <row r="149" customFormat="false" ht="45.75" hidden="false" customHeight="true" outlineLevel="0" collapsed="false">
      <c r="B149" s="23"/>
      <c r="C149" s="29" t="s">
        <v>30</v>
      </c>
      <c r="D149" s="33"/>
      <c r="E149" s="30" t="s">
        <v>31</v>
      </c>
      <c r="F149" s="35" t="s">
        <v>237</v>
      </c>
      <c r="G149" s="76" t="n">
        <v>150000</v>
      </c>
      <c r="H149" s="77"/>
      <c r="I149" s="77"/>
      <c r="J149" s="78" t="n">
        <v>150000</v>
      </c>
    </row>
    <row r="150" customFormat="false" ht="0.75" hidden="true" customHeight="true" outlineLevel="0" collapsed="false">
      <c r="B150" s="23"/>
      <c r="C150" s="29" t="s">
        <v>30</v>
      </c>
      <c r="D150" s="33"/>
      <c r="E150" s="30" t="s">
        <v>31</v>
      </c>
      <c r="F150" s="35" t="s">
        <v>238</v>
      </c>
      <c r="G150" s="76" t="n">
        <f aca="false">400000-35000-105000-16000-244000</f>
        <v>0</v>
      </c>
      <c r="H150" s="77"/>
      <c r="I150" s="77"/>
      <c r="J150" s="78"/>
    </row>
    <row r="151" customFormat="false" ht="0.75" hidden="true" customHeight="true" outlineLevel="0" collapsed="false">
      <c r="B151" s="23"/>
      <c r="C151" s="29" t="s">
        <v>30</v>
      </c>
      <c r="D151" s="33"/>
      <c r="E151" s="30" t="s">
        <v>31</v>
      </c>
      <c r="F151" s="35" t="s">
        <v>239</v>
      </c>
      <c r="G151" s="76"/>
      <c r="H151" s="77"/>
      <c r="I151" s="77"/>
      <c r="J151" s="78"/>
    </row>
    <row r="152" customFormat="false" ht="93.75" hidden="false" customHeight="true" outlineLevel="0" collapsed="false">
      <c r="B152" s="23"/>
      <c r="C152" s="29" t="s">
        <v>30</v>
      </c>
      <c r="D152" s="33"/>
      <c r="E152" s="30" t="s">
        <v>31</v>
      </c>
      <c r="F152" s="35" t="s">
        <v>240</v>
      </c>
      <c r="G152" s="76" t="n">
        <f aca="false">30000+160000</f>
        <v>190000</v>
      </c>
      <c r="H152" s="77"/>
      <c r="I152" s="77"/>
      <c r="J152" s="78" t="n">
        <f aca="false">30000+160000</f>
        <v>190000</v>
      </c>
    </row>
    <row r="153" customFormat="false" ht="74.25" hidden="false" customHeight="true" outlineLevel="0" collapsed="false">
      <c r="B153" s="23"/>
      <c r="C153" s="29" t="s">
        <v>30</v>
      </c>
      <c r="D153" s="33"/>
      <c r="E153" s="30" t="s">
        <v>31</v>
      </c>
      <c r="F153" s="35" t="s">
        <v>38</v>
      </c>
      <c r="G153" s="76" t="n">
        <f aca="false">1364843-517800-141000-30000</f>
        <v>676043</v>
      </c>
      <c r="H153" s="77"/>
      <c r="I153" s="77"/>
      <c r="J153" s="78" t="n">
        <f aca="false">1364843-517800-141000-30000</f>
        <v>676043</v>
      </c>
    </row>
    <row r="154" customFormat="false" ht="37.5" hidden="false" customHeight="false" outlineLevel="0" collapsed="false">
      <c r="B154" s="23" t="s">
        <v>241</v>
      </c>
      <c r="C154" s="29"/>
      <c r="D154" s="29" t="s">
        <v>36</v>
      </c>
      <c r="E154" s="34" t="s">
        <v>242</v>
      </c>
      <c r="F154" s="35"/>
      <c r="G154" s="72" t="n">
        <f aca="false">G155+G156</f>
        <v>280000</v>
      </c>
      <c r="H154" s="77"/>
      <c r="I154" s="77"/>
      <c r="J154" s="74" t="n">
        <f aca="false">J155+J156</f>
        <v>280000</v>
      </c>
    </row>
    <row r="155" customFormat="false" ht="46.5" hidden="false" customHeight="false" outlineLevel="0" collapsed="false">
      <c r="B155" s="23"/>
      <c r="C155" s="29" t="s">
        <v>243</v>
      </c>
      <c r="D155" s="33"/>
      <c r="E155" s="30" t="s">
        <v>244</v>
      </c>
      <c r="F155" s="35" t="s">
        <v>245</v>
      </c>
      <c r="G155" s="84" t="n">
        <v>85000</v>
      </c>
      <c r="H155" s="99"/>
      <c r="I155" s="99"/>
      <c r="J155" s="86" t="n">
        <v>85000</v>
      </c>
    </row>
    <row r="156" customFormat="false" ht="37.5" hidden="false" customHeight="false" outlineLevel="0" collapsed="false">
      <c r="B156" s="23"/>
      <c r="C156" s="29" t="s">
        <v>243</v>
      </c>
      <c r="D156" s="33"/>
      <c r="E156" s="30" t="s">
        <v>244</v>
      </c>
      <c r="F156" s="35" t="s">
        <v>246</v>
      </c>
      <c r="G156" s="84" t="n">
        <v>195000</v>
      </c>
      <c r="H156" s="99"/>
      <c r="I156" s="99"/>
      <c r="J156" s="86" t="n">
        <v>195000</v>
      </c>
    </row>
    <row r="157" customFormat="false" ht="39" hidden="false" customHeight="true" outlineLevel="0" collapsed="false">
      <c r="B157" s="23" t="s">
        <v>247</v>
      </c>
      <c r="C157" s="24" t="s">
        <v>248</v>
      </c>
      <c r="D157" s="33" t="s">
        <v>36</v>
      </c>
      <c r="E157" s="34" t="s">
        <v>249</v>
      </c>
      <c r="F157" s="64"/>
      <c r="G157" s="72" t="n">
        <f aca="false">G158+G159</f>
        <v>0</v>
      </c>
      <c r="H157" s="73"/>
      <c r="I157" s="73"/>
      <c r="J157" s="74" t="n">
        <f aca="false">J158+J159</f>
        <v>140000</v>
      </c>
    </row>
    <row r="158" customFormat="false" ht="48.75" hidden="false" customHeight="true" outlineLevel="0" collapsed="false">
      <c r="B158" s="23"/>
      <c r="C158" s="29" t="s">
        <v>101</v>
      </c>
      <c r="D158" s="33"/>
      <c r="E158" s="30" t="s">
        <v>102</v>
      </c>
      <c r="F158" s="35" t="s">
        <v>250</v>
      </c>
      <c r="G158" s="76"/>
      <c r="H158" s="77"/>
      <c r="I158" s="77"/>
      <c r="J158" s="78" t="n">
        <f aca="false">80000+10000</f>
        <v>90000</v>
      </c>
    </row>
    <row r="159" customFormat="false" ht="45" hidden="false" customHeight="true" outlineLevel="0" collapsed="false">
      <c r="B159" s="23"/>
      <c r="C159" s="29" t="s">
        <v>101</v>
      </c>
      <c r="D159" s="33"/>
      <c r="E159" s="30" t="s">
        <v>102</v>
      </c>
      <c r="F159" s="35" t="s">
        <v>251</v>
      </c>
      <c r="G159" s="76"/>
      <c r="H159" s="77"/>
      <c r="I159" s="77"/>
      <c r="J159" s="78" t="n">
        <v>50000</v>
      </c>
    </row>
    <row r="160" customFormat="false" ht="66" hidden="false" customHeight="true" outlineLevel="0" collapsed="false">
      <c r="B160" s="23" t="s">
        <v>252</v>
      </c>
      <c r="C160" s="24" t="s">
        <v>16</v>
      </c>
      <c r="D160" s="33" t="s">
        <v>36</v>
      </c>
      <c r="E160" s="34" t="s">
        <v>253</v>
      </c>
      <c r="F160" s="35"/>
      <c r="G160" s="72" t="n">
        <f aca="false">G161+G162+G163</f>
        <v>1153530</v>
      </c>
      <c r="H160" s="72"/>
      <c r="I160" s="72"/>
      <c r="J160" s="74" t="n">
        <f aca="false">J161+J162+J163</f>
        <v>1153530</v>
      </c>
    </row>
    <row r="161" customFormat="false" ht="47.25" hidden="false" customHeight="true" outlineLevel="0" collapsed="false">
      <c r="B161" s="23"/>
      <c r="C161" s="29" t="s">
        <v>18</v>
      </c>
      <c r="D161" s="33"/>
      <c r="E161" s="30" t="s">
        <v>19</v>
      </c>
      <c r="F161" s="35" t="s">
        <v>254</v>
      </c>
      <c r="G161" s="76" t="n">
        <v>456000</v>
      </c>
      <c r="H161" s="77"/>
      <c r="I161" s="77"/>
      <c r="J161" s="78" t="n">
        <v>456000</v>
      </c>
    </row>
    <row r="162" customFormat="false" ht="69" hidden="false" customHeight="true" outlineLevel="0" collapsed="false">
      <c r="B162" s="23"/>
      <c r="C162" s="29" t="s">
        <v>30</v>
      </c>
      <c r="D162" s="33"/>
      <c r="E162" s="30" t="s">
        <v>31</v>
      </c>
      <c r="F162" s="35" t="s">
        <v>255</v>
      </c>
      <c r="G162" s="76" t="n">
        <v>586740</v>
      </c>
      <c r="H162" s="77"/>
      <c r="I162" s="77"/>
      <c r="J162" s="78" t="n">
        <v>586740</v>
      </c>
    </row>
    <row r="163" customFormat="false" ht="67.5" hidden="false" customHeight="true" outlineLevel="0" collapsed="false">
      <c r="B163" s="23"/>
      <c r="C163" s="29" t="s">
        <v>30</v>
      </c>
      <c r="D163" s="33"/>
      <c r="E163" s="30" t="s">
        <v>31</v>
      </c>
      <c r="F163" s="35" t="s">
        <v>256</v>
      </c>
      <c r="G163" s="76" t="n">
        <v>110790</v>
      </c>
      <c r="H163" s="77"/>
      <c r="I163" s="77"/>
      <c r="J163" s="78" t="n">
        <v>110790</v>
      </c>
    </row>
    <row r="164" customFormat="false" ht="76.5" hidden="false" customHeight="true" outlineLevel="0" collapsed="false">
      <c r="B164" s="23" t="s">
        <v>15</v>
      </c>
      <c r="C164" s="29"/>
      <c r="D164" s="33"/>
      <c r="E164" s="34" t="s">
        <v>257</v>
      </c>
      <c r="F164" s="35"/>
      <c r="G164" s="74" t="n">
        <f aca="false">G165+G166+G167+G168+G169+G170</f>
        <v>2344862.36</v>
      </c>
      <c r="H164" s="72" t="n">
        <f aca="false">H165+H166+H167+H168+H169</f>
        <v>0</v>
      </c>
      <c r="I164" s="72" t="n">
        <f aca="false">I165+I166+I167+I168+I169</f>
        <v>0</v>
      </c>
      <c r="J164" s="74" t="n">
        <f aca="false">J165+J166+J167+J168+J169+J170+J171+J172+J173+J174+J175+J176+J177+J178+J179+J180</f>
        <v>6995312.36</v>
      </c>
    </row>
    <row r="165" customFormat="false" ht="43.5" hidden="false" customHeight="true" outlineLevel="0" collapsed="false">
      <c r="B165" s="23"/>
      <c r="C165" s="29" t="s">
        <v>18</v>
      </c>
      <c r="D165" s="33"/>
      <c r="E165" s="30" t="s">
        <v>19</v>
      </c>
      <c r="F165" s="35" t="s">
        <v>258</v>
      </c>
      <c r="G165" s="78" t="n">
        <v>120368.42</v>
      </c>
      <c r="H165" s="100"/>
      <c r="I165" s="100"/>
      <c r="J165" s="78" t="n">
        <v>120368.42</v>
      </c>
    </row>
    <row r="166" customFormat="false" ht="67.5" hidden="false" customHeight="true" outlineLevel="0" collapsed="false">
      <c r="B166" s="23"/>
      <c r="C166" s="29" t="s">
        <v>18</v>
      </c>
      <c r="D166" s="33"/>
      <c r="E166" s="30" t="s">
        <v>19</v>
      </c>
      <c r="F166" s="35" t="s">
        <v>259</v>
      </c>
      <c r="G166" s="78" t="n">
        <v>120368.42</v>
      </c>
      <c r="H166" s="100"/>
      <c r="I166" s="100"/>
      <c r="J166" s="78" t="n">
        <v>120368.42</v>
      </c>
    </row>
    <row r="167" customFormat="false" ht="47.25" hidden="false" customHeight="true" outlineLevel="0" collapsed="false">
      <c r="B167" s="23"/>
      <c r="C167" s="29" t="s">
        <v>18</v>
      </c>
      <c r="D167" s="33"/>
      <c r="E167" s="30" t="s">
        <v>19</v>
      </c>
      <c r="F167" s="35" t="s">
        <v>260</v>
      </c>
      <c r="G167" s="78" t="n">
        <v>120368.42</v>
      </c>
      <c r="H167" s="100"/>
      <c r="I167" s="100"/>
      <c r="J167" s="78" t="n">
        <v>120368.42</v>
      </c>
    </row>
    <row r="168" customFormat="false" ht="46.5" hidden="false" customHeight="false" outlineLevel="0" collapsed="false">
      <c r="B168" s="23"/>
      <c r="C168" s="29" t="s">
        <v>18</v>
      </c>
      <c r="D168" s="33"/>
      <c r="E168" s="30" t="s">
        <v>19</v>
      </c>
      <c r="F168" s="35" t="s">
        <v>261</v>
      </c>
      <c r="G168" s="78" t="n">
        <v>1842821.1</v>
      </c>
      <c r="H168" s="100"/>
      <c r="I168" s="100"/>
      <c r="J168" s="78" t="n">
        <v>1842821.1</v>
      </c>
    </row>
    <row r="169" customFormat="false" ht="27" hidden="false" customHeight="true" outlineLevel="0" collapsed="false">
      <c r="B169" s="23"/>
      <c r="C169" s="29" t="s">
        <v>18</v>
      </c>
      <c r="D169" s="33"/>
      <c r="E169" s="30" t="s">
        <v>19</v>
      </c>
      <c r="F169" s="35" t="s">
        <v>95</v>
      </c>
      <c r="G169" s="78" t="n">
        <v>118287</v>
      </c>
      <c r="H169" s="100"/>
      <c r="I169" s="100"/>
      <c r="J169" s="86" t="n">
        <f aca="false">117085+1202</f>
        <v>118287</v>
      </c>
    </row>
    <row r="170" customFormat="false" ht="21.75" hidden="false" customHeight="true" outlineLevel="0" collapsed="false">
      <c r="B170" s="23"/>
      <c r="C170" s="29" t="s">
        <v>30</v>
      </c>
      <c r="D170" s="33"/>
      <c r="E170" s="30" t="s">
        <v>31</v>
      </c>
      <c r="F170" s="35" t="s">
        <v>95</v>
      </c>
      <c r="G170" s="78" t="n">
        <v>22649</v>
      </c>
      <c r="H170" s="100"/>
      <c r="I170" s="100"/>
      <c r="J170" s="78" t="n">
        <v>22649</v>
      </c>
    </row>
    <row r="171" customFormat="false" ht="51.75" hidden="false" customHeight="true" outlineLevel="0" collapsed="false">
      <c r="B171" s="23"/>
      <c r="C171" s="29" t="s">
        <v>61</v>
      </c>
      <c r="D171" s="33"/>
      <c r="E171" s="30" t="s">
        <v>62</v>
      </c>
      <c r="F171" s="35" t="s">
        <v>262</v>
      </c>
      <c r="G171" s="78"/>
      <c r="H171" s="100"/>
      <c r="I171" s="100"/>
      <c r="J171" s="78" t="n">
        <v>190000</v>
      </c>
    </row>
    <row r="172" customFormat="false" ht="48" hidden="false" customHeight="true" outlineLevel="0" collapsed="false">
      <c r="B172" s="23"/>
      <c r="C172" s="29" t="s">
        <v>61</v>
      </c>
      <c r="D172" s="33"/>
      <c r="E172" s="30" t="s">
        <v>62</v>
      </c>
      <c r="F172" s="35" t="s">
        <v>263</v>
      </c>
      <c r="G172" s="78"/>
      <c r="H172" s="100"/>
      <c r="I172" s="100"/>
      <c r="J172" s="78" t="n">
        <v>25000</v>
      </c>
    </row>
    <row r="173" customFormat="false" ht="66.75" hidden="false" customHeight="true" outlineLevel="0" collapsed="false">
      <c r="B173" s="23"/>
      <c r="C173" s="29" t="s">
        <v>18</v>
      </c>
      <c r="D173" s="33"/>
      <c r="E173" s="30" t="s">
        <v>19</v>
      </c>
      <c r="F173" s="35" t="s">
        <v>264</v>
      </c>
      <c r="G173" s="78" t="n">
        <v>500000</v>
      </c>
      <c r="H173" s="100"/>
      <c r="I173" s="100"/>
      <c r="J173" s="78" t="n">
        <v>500000</v>
      </c>
    </row>
    <row r="174" customFormat="false" ht="49.5" hidden="false" customHeight="true" outlineLevel="0" collapsed="false">
      <c r="B174" s="23"/>
      <c r="C174" s="29" t="s">
        <v>18</v>
      </c>
      <c r="D174" s="33"/>
      <c r="E174" s="30" t="s">
        <v>19</v>
      </c>
      <c r="F174" s="35" t="s">
        <v>265</v>
      </c>
      <c r="G174" s="78" t="n">
        <v>500000</v>
      </c>
      <c r="H174" s="100"/>
      <c r="I174" s="100"/>
      <c r="J174" s="78" t="n">
        <v>500000</v>
      </c>
    </row>
    <row r="175" customFormat="false" ht="122.25" hidden="false" customHeight="true" outlineLevel="0" collapsed="false">
      <c r="B175" s="23"/>
      <c r="C175" s="29" t="s">
        <v>43</v>
      </c>
      <c r="D175" s="33"/>
      <c r="E175" s="30" t="s">
        <v>44</v>
      </c>
      <c r="F175" s="35" t="s">
        <v>266</v>
      </c>
      <c r="G175" s="78"/>
      <c r="H175" s="100"/>
      <c r="I175" s="100"/>
      <c r="J175" s="78" t="n">
        <v>600000</v>
      </c>
    </row>
    <row r="176" customFormat="false" ht="55.5" hidden="false" customHeight="true" outlineLevel="0" collapsed="false">
      <c r="B176" s="23"/>
      <c r="C176" s="29" t="s">
        <v>30</v>
      </c>
      <c r="D176" s="33"/>
      <c r="E176" s="30"/>
      <c r="F176" s="31" t="s">
        <v>267</v>
      </c>
      <c r="G176" s="78" t="n">
        <v>2700000</v>
      </c>
      <c r="H176" s="100"/>
      <c r="I176" s="100"/>
      <c r="J176" s="78" t="n">
        <v>2700000</v>
      </c>
    </row>
    <row r="177" customFormat="false" ht="21.75" hidden="false" customHeight="true" outlineLevel="0" collapsed="false">
      <c r="B177" s="23"/>
      <c r="C177" s="29" t="s">
        <v>61</v>
      </c>
      <c r="D177" s="33"/>
      <c r="E177" s="30"/>
      <c r="F177" s="35" t="s">
        <v>95</v>
      </c>
      <c r="G177" s="78" t="n">
        <v>6450</v>
      </c>
      <c r="H177" s="100"/>
      <c r="I177" s="100"/>
      <c r="J177" s="78" t="n">
        <v>6450</v>
      </c>
    </row>
    <row r="178" customFormat="false" ht="21.75" hidden="false" customHeight="true" outlineLevel="0" collapsed="false">
      <c r="B178" s="23"/>
      <c r="C178" s="29" t="s">
        <v>18</v>
      </c>
      <c r="D178" s="33"/>
      <c r="E178" s="30"/>
      <c r="F178" s="35" t="s">
        <v>95</v>
      </c>
      <c r="G178" s="78" t="n">
        <v>30000</v>
      </c>
      <c r="H178" s="100"/>
      <c r="I178" s="100"/>
      <c r="J178" s="78" t="n">
        <v>30000</v>
      </c>
    </row>
    <row r="179" customFormat="false" ht="21.75" hidden="false" customHeight="true" outlineLevel="0" collapsed="false">
      <c r="B179" s="23"/>
      <c r="C179" s="29" t="s">
        <v>43</v>
      </c>
      <c r="D179" s="33"/>
      <c r="E179" s="30"/>
      <c r="F179" s="35" t="s">
        <v>95</v>
      </c>
      <c r="G179" s="78"/>
      <c r="H179" s="100"/>
      <c r="I179" s="100"/>
      <c r="J179" s="78" t="n">
        <v>18000</v>
      </c>
    </row>
    <row r="180" customFormat="false" ht="21.75" hidden="false" customHeight="true" outlineLevel="0" collapsed="false">
      <c r="B180" s="23"/>
      <c r="C180" s="29" t="s">
        <v>30</v>
      </c>
      <c r="D180" s="33"/>
      <c r="E180" s="30"/>
      <c r="F180" s="35" t="s">
        <v>95</v>
      </c>
      <c r="G180" s="78" t="n">
        <v>81000</v>
      </c>
      <c r="H180" s="100"/>
      <c r="I180" s="100"/>
      <c r="J180" s="78" t="n">
        <v>81000</v>
      </c>
    </row>
    <row r="181" customFormat="false" ht="69.75" hidden="false" customHeight="true" outlineLevel="0" collapsed="false">
      <c r="B181" s="23" t="s">
        <v>39</v>
      </c>
      <c r="C181" s="29" t="s">
        <v>40</v>
      </c>
      <c r="D181" s="33"/>
      <c r="E181" s="101" t="s">
        <v>268</v>
      </c>
      <c r="F181" s="35"/>
      <c r="G181" s="74" t="n">
        <f aca="false">G182</f>
        <v>0</v>
      </c>
      <c r="H181" s="100"/>
      <c r="I181" s="100"/>
      <c r="J181" s="74" t="n">
        <f aca="false">J182+J183+J184+J185+J186+J187+J188</f>
        <v>611000</v>
      </c>
    </row>
    <row r="182" customFormat="false" ht="51" hidden="false" customHeight="true" outlineLevel="0" collapsed="false">
      <c r="B182" s="23"/>
      <c r="C182" s="29" t="s">
        <v>43</v>
      </c>
      <c r="D182" s="33"/>
      <c r="E182" s="30" t="s">
        <v>44</v>
      </c>
      <c r="F182" s="38" t="s">
        <v>45</v>
      </c>
      <c r="G182" s="78"/>
      <c r="H182" s="100"/>
      <c r="I182" s="100"/>
      <c r="J182" s="78" t="n">
        <f aca="false">141000+308080</f>
        <v>449080</v>
      </c>
    </row>
    <row r="183" customFormat="false" ht="27.75" hidden="false" customHeight="true" outlineLevel="0" collapsed="false">
      <c r="B183" s="23"/>
      <c r="C183" s="29" t="s">
        <v>43</v>
      </c>
      <c r="D183" s="33"/>
      <c r="E183" s="30" t="s">
        <v>44</v>
      </c>
      <c r="F183" s="38" t="s">
        <v>269</v>
      </c>
      <c r="G183" s="78"/>
      <c r="H183" s="100"/>
      <c r="I183" s="100"/>
      <c r="J183" s="78" t="n">
        <v>3601</v>
      </c>
    </row>
    <row r="184" customFormat="false" ht="30" hidden="false" customHeight="true" outlineLevel="0" collapsed="false">
      <c r="B184" s="23"/>
      <c r="C184" s="29" t="s">
        <v>43</v>
      </c>
      <c r="D184" s="33"/>
      <c r="E184" s="30" t="s">
        <v>44</v>
      </c>
      <c r="F184" s="38" t="s">
        <v>270</v>
      </c>
      <c r="G184" s="78"/>
      <c r="H184" s="100"/>
      <c r="I184" s="100"/>
      <c r="J184" s="78" t="n">
        <v>2402</v>
      </c>
    </row>
    <row r="185" customFormat="false" ht="42.75" hidden="false" customHeight="true" outlineLevel="0" collapsed="false">
      <c r="B185" s="23"/>
      <c r="C185" s="29" t="s">
        <v>43</v>
      </c>
      <c r="D185" s="33"/>
      <c r="E185" s="30" t="s">
        <v>44</v>
      </c>
      <c r="F185" s="38" t="s">
        <v>271</v>
      </c>
      <c r="G185" s="78"/>
      <c r="H185" s="100"/>
      <c r="I185" s="100"/>
      <c r="J185" s="78" t="n">
        <v>49552</v>
      </c>
    </row>
    <row r="186" customFormat="false" ht="33.75" hidden="false" customHeight="true" outlineLevel="0" collapsed="false">
      <c r="B186" s="23"/>
      <c r="C186" s="29" t="s">
        <v>43</v>
      </c>
      <c r="D186" s="33"/>
      <c r="E186" s="30" t="s">
        <v>44</v>
      </c>
      <c r="F186" s="38" t="s">
        <v>272</v>
      </c>
      <c r="G186" s="78"/>
      <c r="H186" s="100"/>
      <c r="I186" s="100"/>
      <c r="J186" s="78" t="n">
        <v>10760</v>
      </c>
    </row>
    <row r="187" customFormat="false" ht="30" hidden="false" customHeight="true" outlineLevel="0" collapsed="false">
      <c r="B187" s="23"/>
      <c r="C187" s="29" t="s">
        <v>43</v>
      </c>
      <c r="D187" s="33"/>
      <c r="E187" s="30" t="s">
        <v>44</v>
      </c>
      <c r="F187" s="38" t="s">
        <v>273</v>
      </c>
      <c r="G187" s="78"/>
      <c r="H187" s="100"/>
      <c r="I187" s="100"/>
      <c r="J187" s="78" t="n">
        <v>8460</v>
      </c>
    </row>
    <row r="188" customFormat="false" ht="27" hidden="false" customHeight="true" outlineLevel="0" collapsed="false">
      <c r="B188" s="23"/>
      <c r="C188" s="29" t="s">
        <v>43</v>
      </c>
      <c r="D188" s="33"/>
      <c r="E188" s="30" t="s">
        <v>44</v>
      </c>
      <c r="F188" s="38" t="s">
        <v>274</v>
      </c>
      <c r="G188" s="78"/>
      <c r="H188" s="100"/>
      <c r="I188" s="100"/>
      <c r="J188" s="78" t="n">
        <v>87145</v>
      </c>
    </row>
    <row r="189" customFormat="false" ht="20.25" hidden="false" customHeight="true" outlineLevel="0" collapsed="false">
      <c r="B189" s="23" t="s">
        <v>48</v>
      </c>
      <c r="C189" s="102" t="n">
        <v>180409</v>
      </c>
      <c r="D189" s="103" t="s">
        <v>99</v>
      </c>
      <c r="E189" s="28" t="s">
        <v>50</v>
      </c>
      <c r="F189" s="57"/>
      <c r="G189" s="72" t="n">
        <f aca="false">G190</f>
        <v>0</v>
      </c>
      <c r="H189" s="87"/>
      <c r="I189" s="87"/>
      <c r="J189" s="74" t="n">
        <f aca="false">J190</f>
        <v>6640611</v>
      </c>
    </row>
    <row r="190" customFormat="false" ht="398.25" hidden="false" customHeight="true" outlineLevel="0" collapsed="false">
      <c r="B190" s="24"/>
      <c r="C190" s="79" t="s">
        <v>51</v>
      </c>
      <c r="D190" s="33"/>
      <c r="E190" s="37" t="s">
        <v>74</v>
      </c>
      <c r="F190" s="104" t="s">
        <v>275</v>
      </c>
      <c r="G190" s="76"/>
      <c r="H190" s="87"/>
      <c r="I190" s="87"/>
      <c r="J190" s="78" t="n">
        <f aca="false">7885000+951111+45000-2500000+259500</f>
        <v>6640611</v>
      </c>
    </row>
    <row r="191" customFormat="false" ht="44.25" hidden="false" customHeight="true" outlineLevel="0" collapsed="false">
      <c r="B191" s="24" t="s">
        <v>276</v>
      </c>
      <c r="C191" s="24" t="s">
        <v>277</v>
      </c>
      <c r="D191" s="33"/>
      <c r="E191" s="28" t="s">
        <v>278</v>
      </c>
      <c r="F191" s="104"/>
      <c r="G191" s="72" t="n">
        <f aca="false">G192</f>
        <v>0</v>
      </c>
      <c r="H191" s="87"/>
      <c r="I191" s="87"/>
      <c r="J191" s="74" t="n">
        <f aca="false">J192</f>
        <v>20000</v>
      </c>
    </row>
    <row r="192" customFormat="false" ht="37.5" hidden="false" customHeight="true" outlineLevel="0" collapsed="false">
      <c r="B192" s="24"/>
      <c r="C192" s="79" t="s">
        <v>61</v>
      </c>
      <c r="D192" s="33"/>
      <c r="E192" s="30" t="s">
        <v>62</v>
      </c>
      <c r="F192" s="104" t="s">
        <v>279</v>
      </c>
      <c r="G192" s="76"/>
      <c r="H192" s="87"/>
      <c r="I192" s="87"/>
      <c r="J192" s="78" t="n">
        <v>20000</v>
      </c>
    </row>
    <row r="193" customFormat="false" ht="40.5" hidden="false" customHeight="true" outlineLevel="0" collapsed="false">
      <c r="B193" s="24" t="s">
        <v>280</v>
      </c>
      <c r="C193" s="24" t="s">
        <v>281</v>
      </c>
      <c r="D193" s="33"/>
      <c r="E193" s="28" t="s">
        <v>282</v>
      </c>
      <c r="F193" s="104"/>
      <c r="G193" s="72" t="n">
        <f aca="false">G194</f>
        <v>500000</v>
      </c>
      <c r="H193" s="87"/>
      <c r="I193" s="87"/>
      <c r="J193" s="74" t="n">
        <f aca="false">J194</f>
        <v>500000</v>
      </c>
    </row>
    <row r="194" customFormat="false" ht="45" hidden="false" customHeight="true" outlineLevel="0" collapsed="false">
      <c r="B194" s="24"/>
      <c r="C194" s="29" t="s">
        <v>30</v>
      </c>
      <c r="D194" s="33"/>
      <c r="E194" s="30" t="s">
        <v>31</v>
      </c>
      <c r="F194" s="104" t="s">
        <v>283</v>
      </c>
      <c r="G194" s="76" t="n">
        <v>500000</v>
      </c>
      <c r="H194" s="87"/>
      <c r="I194" s="87"/>
      <c r="J194" s="78" t="n">
        <v>500000</v>
      </c>
    </row>
    <row r="195" customFormat="false" ht="22.5" hidden="false" customHeight="true" outlineLevel="0" collapsed="false">
      <c r="B195" s="23" t="s">
        <v>284</v>
      </c>
      <c r="C195" s="24" t="s">
        <v>285</v>
      </c>
      <c r="D195" s="33"/>
      <c r="E195" s="52" t="s">
        <v>286</v>
      </c>
      <c r="F195" s="57"/>
      <c r="G195" s="72" t="n">
        <f aca="false">G196</f>
        <v>50000</v>
      </c>
      <c r="H195" s="73"/>
      <c r="I195" s="73"/>
      <c r="J195" s="74" t="n">
        <f aca="false">J196</f>
        <v>50000</v>
      </c>
    </row>
    <row r="196" customFormat="false" ht="67.5" hidden="false" customHeight="true" outlineLevel="0" collapsed="false">
      <c r="B196" s="23" t="s">
        <v>287</v>
      </c>
      <c r="C196" s="24" t="s">
        <v>58</v>
      </c>
      <c r="D196" s="33" t="s">
        <v>59</v>
      </c>
      <c r="E196" s="34" t="s">
        <v>60</v>
      </c>
      <c r="F196" s="57"/>
      <c r="G196" s="76" t="n">
        <v>50000</v>
      </c>
      <c r="H196" s="77"/>
      <c r="I196" s="77"/>
      <c r="J196" s="78" t="n">
        <f aca="false">J197</f>
        <v>50000</v>
      </c>
    </row>
    <row r="197" customFormat="false" ht="37.5" hidden="false" customHeight="false" outlineLevel="0" collapsed="false">
      <c r="B197" s="23"/>
      <c r="C197" s="29" t="s">
        <v>61</v>
      </c>
      <c r="D197" s="33"/>
      <c r="E197" s="30" t="s">
        <v>62</v>
      </c>
      <c r="F197" s="35" t="s">
        <v>192</v>
      </c>
      <c r="G197" s="76"/>
      <c r="H197" s="77"/>
      <c r="I197" s="77"/>
      <c r="J197" s="78" t="n">
        <v>50000</v>
      </c>
    </row>
    <row r="198" customFormat="false" ht="24.75" hidden="false" customHeight="true" outlineLevel="0" collapsed="false">
      <c r="B198" s="105"/>
      <c r="C198" s="106"/>
      <c r="D198" s="33"/>
      <c r="E198" s="107" t="s">
        <v>288</v>
      </c>
      <c r="F198" s="108"/>
      <c r="G198" s="109"/>
      <c r="H198" s="110"/>
      <c r="I198" s="110"/>
      <c r="J198" s="111" t="n">
        <f aca="false">J28+J56+J106+J109+J112+J122+J195</f>
        <v>33079436.65</v>
      </c>
    </row>
    <row r="199" customFormat="false" ht="24.75" hidden="false" customHeight="true" outlineLevel="0" collapsed="false">
      <c r="B199" s="105"/>
      <c r="C199" s="106"/>
      <c r="D199" s="33"/>
      <c r="E199" s="107" t="s">
        <v>289</v>
      </c>
      <c r="F199" s="108"/>
      <c r="G199" s="109"/>
      <c r="H199" s="112"/>
      <c r="I199" s="112"/>
      <c r="J199" s="111" t="n">
        <f aca="false">J27+J198</f>
        <v>38232178.81</v>
      </c>
    </row>
    <row r="201" customFormat="false" ht="42.75" hidden="false" customHeight="true" outlineLevel="0" collapsed="false">
      <c r="B201" s="113" t="s">
        <v>290</v>
      </c>
      <c r="C201" s="113"/>
      <c r="D201" s="113"/>
      <c r="E201" s="113"/>
      <c r="F201" s="113" t="s">
        <v>291</v>
      </c>
      <c r="G201" s="113"/>
      <c r="H201" s="113"/>
      <c r="I201" s="113"/>
      <c r="J201" s="113"/>
      <c r="K201" s="97"/>
      <c r="L201" s="97"/>
      <c r="M201" s="97"/>
      <c r="N201" s="97"/>
      <c r="O201" s="97"/>
      <c r="P201" s="97"/>
      <c r="Q201" s="97"/>
    </row>
    <row r="202" customFormat="false" ht="20.25" hidden="false" customHeight="true" outlineLevel="0" collapsed="false">
      <c r="B202" s="114"/>
      <c r="C202" s="114"/>
      <c r="D202" s="114"/>
      <c r="E202" s="114"/>
      <c r="F202" s="114"/>
      <c r="G202" s="114"/>
      <c r="H202" s="114"/>
      <c r="I202" s="114"/>
      <c r="J202" s="114"/>
      <c r="K202" s="115"/>
      <c r="L202" s="115"/>
      <c r="M202" s="115"/>
      <c r="N202" s="115"/>
      <c r="O202" s="115"/>
      <c r="P202" s="115"/>
      <c r="Q202" s="115"/>
    </row>
    <row r="203" customFormat="false" ht="20.25" hidden="false" customHeight="true" outlineLevel="0" collapsed="false">
      <c r="B203" s="115"/>
      <c r="C203" s="116"/>
      <c r="D203" s="115"/>
      <c r="E203" s="115"/>
      <c r="F203" s="116"/>
      <c r="G203" s="115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</row>
    <row r="204" customFormat="false" ht="36.75" hidden="false" customHeight="true" outlineLevel="0" collapsed="false">
      <c r="B204" s="115"/>
      <c r="C204" s="116"/>
      <c r="D204" s="115"/>
      <c r="E204" s="35"/>
      <c r="F204" s="116"/>
      <c r="G204" s="115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</row>
    <row r="205" customFormat="false" ht="21" hidden="false" customHeight="true" outlineLevel="0" collapsed="false"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</row>
    <row r="206" customFormat="false" ht="12.75" hidden="false" customHeight="false" outlineLevel="0" collapsed="false">
      <c r="B206" s="115"/>
      <c r="C206" s="116"/>
      <c r="D206" s="115"/>
      <c r="E206" s="115"/>
      <c r="F206" s="116"/>
      <c r="G206" s="115"/>
      <c r="H206" s="115"/>
      <c r="I206" s="115"/>
      <c r="J206" s="115"/>
    </row>
  </sheetData>
  <mergeCells count="6">
    <mergeCell ref="G1:J1"/>
    <mergeCell ref="B2:J2"/>
    <mergeCell ref="B201:E201"/>
    <mergeCell ref="F201:J201"/>
    <mergeCell ref="B202:J202"/>
    <mergeCell ref="B205:J205"/>
  </mergeCells>
  <printOptions headings="false" gridLines="false" gridLinesSet="true" horizontalCentered="true" verticalCentered="false"/>
  <pageMargins left="0.39375" right="0" top="0.157638888888889" bottom="0.196527777777778" header="0.511811023622047" footer="0.196527777777778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7" man="true" max="16383" min="0"/>
    <brk id="5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1</cp:lastModifiedBy>
  <cp:lastPrinted>2018-08-06T08:19:49Z</cp:lastPrinted>
  <dcterms:modified xsi:type="dcterms:W3CDTF">2018-08-06T11:41:12Z</dcterms:modified>
  <cp:revision>0</cp:revision>
  <dc:subject/>
  <dc:title/>
</cp:coreProperties>
</file>